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3" activeTab="3"/>
  </bookViews>
  <sheets>
    <sheet name="BANCO" sheetId="1" state="hidden" r:id="rId2"/>
    <sheet name="DADOS AMOSTRA" sheetId="2" state="hidden" r:id="rId3"/>
    <sheet name="SAG100-051" sheetId="3" state="hidden" r:id="rId4"/>
    <sheet name="Balanço ionico SAG100-051" sheetId="4" state="visible" r:id="rId5"/>
  </sheets>
  <definedNames>
    <definedName function="false" hidden="false" localSheetId="3" name="_xlnm.Print_Area" vbProcedure="false">'Balanço ionico SAG100-051'!$A$1:$H$48</definedName>
    <definedName function="false" hidden="false" localSheetId="1" name="_xlnm.Print_Area" vbProcedure="false">'DADOS AMOSTRA'!$A$1:$X$640</definedName>
    <definedName function="false" hidden="false" localSheetId="2" name="_xlnm.Print_Area" vbProcedure="false">'SAG100-051'!$A$1:$I$181</definedName>
    <definedName function="false" hidden="false" localSheetId="2" name="_xlnm.Print_Titles" vbProcedure="false">'SAG100-051'!$4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79" uniqueCount="987">
  <si>
    <t xml:space="preserve">Parâmetros</t>
  </si>
  <si>
    <t xml:space="preserve">Matriz</t>
  </si>
  <si>
    <t xml:space="preserve">LD</t>
  </si>
  <si>
    <t xml:space="preserve">LQ</t>
  </si>
  <si>
    <t xml:space="preserve">Unidade</t>
  </si>
  <si>
    <t xml:space="preserve">Grupo</t>
  </si>
  <si>
    <t xml:space="preserve">Referências</t>
  </si>
  <si>
    <t xml:space="preserve">L.M. (Art 34 Com)</t>
  </si>
  <si>
    <t xml:space="preserve">L.M.(Art 18)</t>
  </si>
  <si>
    <t xml:space="preserve">L.M.(Art 19)</t>
  </si>
  <si>
    <t xml:space="preserve">L.M.(14 Conama)</t>
  </si>
  <si>
    <t xml:space="preserve">L.M.(15 Conama)</t>
  </si>
  <si>
    <t xml:space="preserve">NBR (LX)</t>
  </si>
  <si>
    <t xml:space="preserve">NB (SL)</t>
  </si>
  <si>
    <t xml:space="preserve">Código Lx</t>
  </si>
  <si>
    <t xml:space="preserve">Código Sl</t>
  </si>
  <si>
    <t xml:space="preserve">Orgânico LD Efluente mg/L</t>
  </si>
  <si>
    <t xml:space="preserve">Orgânico LD Água mg/L</t>
  </si>
  <si>
    <t xml:space="preserve">Norma Técnica T.187/2</t>
  </si>
  <si>
    <t xml:space="preserve">Art 21 Com 357</t>
  </si>
  <si>
    <t xml:space="preserve">RDC 274 </t>
  </si>
  <si>
    <t xml:space="preserve">Decrt. 1,745      Art 11,12 e 13 Classe 2</t>
  </si>
  <si>
    <t xml:space="preserve">Art 11 Decreto 8.468</t>
  </si>
  <si>
    <t xml:space="preserve">Alumínio Total.</t>
  </si>
  <si>
    <t xml:space="preserve">SMEWW 20 th. - Método 3120</t>
  </si>
  <si>
    <t xml:space="preserve">Água</t>
  </si>
  <si>
    <t xml:space="preserve">mg Al/L</t>
  </si>
  <si>
    <t xml:space="preserve">Efluente</t>
  </si>
  <si>
    <t xml:space="preserve">Metais (AAS)</t>
  </si>
  <si>
    <t xml:space="preserve">ITLABI007 (SMEWW 20 th. - 3030E, 3110, 3113B e 3111D)</t>
  </si>
  <si>
    <t xml:space="preserve"> -</t>
  </si>
  <si>
    <t xml:space="preserve"> - </t>
  </si>
  <si>
    <t xml:space="preserve">Lixiviado</t>
  </si>
  <si>
    <t xml:space="preserve">Solubilizado</t>
  </si>
  <si>
    <t xml:space="preserve">A099</t>
  </si>
  <si>
    <t xml:space="preserve">Antimônio Total.</t>
  </si>
  <si>
    <t xml:space="preserve">mg Sb/L</t>
  </si>
  <si>
    <t xml:space="preserve">Metais (AAS-FG)</t>
  </si>
  <si>
    <t xml:space="preserve">ITLABI007 (SMEWW 20th – 3113 A e B)</t>
  </si>
  <si>
    <t xml:space="preserve">Arsênio Total.</t>
  </si>
  <si>
    <t xml:space="preserve">SMEWW 20th – Método 3114B </t>
  </si>
  <si>
    <t xml:space="preserve">mg As/L</t>
  </si>
  <si>
    <t xml:space="preserve">ITLABI008 (SMEWW 20th – 3114B)</t>
  </si>
  <si>
    <t xml:space="preserve">1,5*</t>
  </si>
  <si>
    <t xml:space="preserve">D005</t>
  </si>
  <si>
    <t xml:space="preserve">Bário Total.</t>
  </si>
  <si>
    <t xml:space="preserve">mg Ba/L</t>
  </si>
  <si>
    <t xml:space="preserve">ITLABI007 (SMEWW 20th – 3030E, 3110 e 3111D)</t>
  </si>
  <si>
    <t xml:space="preserve">-</t>
  </si>
  <si>
    <t xml:space="preserve">D006</t>
  </si>
  <si>
    <t xml:space="preserve">Berílio Total.</t>
  </si>
  <si>
    <t xml:space="preserve">mg Be/L</t>
  </si>
  <si>
    <t xml:space="preserve">Bismuto Total.</t>
  </si>
  <si>
    <t xml:space="preserve">mg Bi/L</t>
  </si>
  <si>
    <t xml:space="preserve">Cádmio Total.</t>
  </si>
  <si>
    <t xml:space="preserve">mg Cd/L</t>
  </si>
  <si>
    <t xml:space="preserve">D007</t>
  </si>
  <si>
    <t xml:space="preserve">Cálcio Total.</t>
  </si>
  <si>
    <t xml:space="preserve">mg Ca/L</t>
  </si>
  <si>
    <t xml:space="preserve">ITLABI007 (SMEWW 20th – 3030E, 3110 e 3111B)</t>
  </si>
  <si>
    <t xml:space="preserve">Chumbo Total.</t>
  </si>
  <si>
    <t xml:space="preserve">mg Pb/L</t>
  </si>
  <si>
    <t xml:space="preserve">ITLABI007 (SMEWW 20th – 3030B, 3030E,3030F e3030A )</t>
  </si>
  <si>
    <t xml:space="preserve">D008</t>
  </si>
  <si>
    <t xml:space="preserve">Cobalto Total.</t>
  </si>
  <si>
    <t xml:space="preserve">mg Co/L</t>
  </si>
  <si>
    <t xml:space="preserve">Cobre Total.</t>
  </si>
  <si>
    <t xml:space="preserve">mg Cu/L</t>
  </si>
  <si>
    <t xml:space="preserve">Cromo Total.</t>
  </si>
  <si>
    <t xml:space="preserve">mg Cr/L</t>
  </si>
  <si>
    <t xml:space="preserve">5,0*</t>
  </si>
  <si>
    <t xml:space="preserve">D009</t>
  </si>
  <si>
    <t xml:space="preserve">Cromo VI.</t>
  </si>
  <si>
    <t xml:space="preserve">SMEWW 20 th. - Método 3500 Cr B</t>
  </si>
  <si>
    <t xml:space="preserve">Cromo III.</t>
  </si>
  <si>
    <t xml:space="preserve">(SMEWW 20th – por diferença)</t>
  </si>
  <si>
    <t xml:space="preserve">ITLABI007 (SMEWW 20th – por diferença)</t>
  </si>
  <si>
    <t xml:space="preserve">Dureza Total.</t>
  </si>
  <si>
    <t xml:space="preserve">SMEWW20th-2340B por cálculo </t>
  </si>
  <si>
    <t xml:space="preserve">mg CaCO3/L</t>
  </si>
  <si>
    <t xml:space="preserve">Estanho Total.</t>
  </si>
  <si>
    <t xml:space="preserve">mg Sn/L</t>
  </si>
  <si>
    <t xml:space="preserve">4,0*</t>
  </si>
  <si>
    <t xml:space="preserve">Estrôncio Total.</t>
  </si>
  <si>
    <t xml:space="preserve">mg Sr/L</t>
  </si>
  <si>
    <t xml:space="preserve">Ferro Total.</t>
  </si>
  <si>
    <t xml:space="preserve">mg Fe/L</t>
  </si>
  <si>
    <t xml:space="preserve">Ferro II.</t>
  </si>
  <si>
    <t xml:space="preserve">SMEWW 20 th. - Método 3500 Fe D</t>
  </si>
  <si>
    <t xml:space="preserve">Metais (VIS)</t>
  </si>
  <si>
    <t xml:space="preserve">Ferro solúvel.</t>
  </si>
  <si>
    <t xml:space="preserve">Lítio Total.</t>
  </si>
  <si>
    <t xml:space="preserve">mg Li/L</t>
  </si>
  <si>
    <t xml:space="preserve">Magnésio Total.</t>
  </si>
  <si>
    <t xml:space="preserve">mg Mg/L</t>
  </si>
  <si>
    <t xml:space="preserve">Manganês Total.</t>
  </si>
  <si>
    <t xml:space="preserve">mg Mn/L</t>
  </si>
  <si>
    <t xml:space="preserve">ITLABI007(SMEWW 20 th-3030E,3110 e 3111B)</t>
  </si>
  <si>
    <t xml:space="preserve">Manganês solúvel.</t>
  </si>
  <si>
    <t xml:space="preserve">Mercúrio Total.</t>
  </si>
  <si>
    <t xml:space="preserve">SMEWW 20th – 3112 B</t>
  </si>
  <si>
    <t xml:space="preserve">mg Hg/L</t>
  </si>
  <si>
    <t xml:space="preserve">ITLABI001 (SMEWW 20th - 3113B)</t>
  </si>
  <si>
    <t xml:space="preserve">D011</t>
  </si>
  <si>
    <t xml:space="preserve">Molibdênio Total.</t>
  </si>
  <si>
    <t xml:space="preserve">mg Mo/L</t>
  </si>
  <si>
    <t xml:space="preserve"> ---</t>
  </si>
  <si>
    <t xml:space="preserve">Níquel Total.</t>
  </si>
  <si>
    <t xml:space="preserve">mg Ni/L</t>
  </si>
  <si>
    <t xml:space="preserve">2,0*</t>
  </si>
  <si>
    <t xml:space="preserve">Paládio Total.</t>
  </si>
  <si>
    <t xml:space="preserve">mg Pd/L</t>
  </si>
  <si>
    <t xml:space="preserve">Platina Total.</t>
  </si>
  <si>
    <t xml:space="preserve">mg Pl/L</t>
  </si>
  <si>
    <t xml:space="preserve">Potássio Total.</t>
  </si>
  <si>
    <t xml:space="preserve">mg K/L</t>
  </si>
  <si>
    <t xml:space="preserve">Prata Total.</t>
  </si>
  <si>
    <t xml:space="preserve">mg Ag/L</t>
  </si>
  <si>
    <t xml:space="preserve">D012</t>
  </si>
  <si>
    <t xml:space="preserve">Ródio Total.</t>
  </si>
  <si>
    <t xml:space="preserve">mg Rh/L</t>
  </si>
  <si>
    <t xml:space="preserve">Selênio Total.</t>
  </si>
  <si>
    <t xml:space="preserve">mg Se/L</t>
  </si>
  <si>
    <t xml:space="preserve">D013</t>
  </si>
  <si>
    <t xml:space="preserve">Sódio Total.</t>
  </si>
  <si>
    <t xml:space="preserve">mg Na/L</t>
  </si>
  <si>
    <t xml:space="preserve">Tálio Total.</t>
  </si>
  <si>
    <t xml:space="preserve">mg Tl/L</t>
  </si>
  <si>
    <t xml:space="preserve">Telúrio Total.</t>
  </si>
  <si>
    <t xml:space="preserve">mg Te/L</t>
  </si>
  <si>
    <t xml:space="preserve">Titânio Total.</t>
  </si>
  <si>
    <t xml:space="preserve">mg Ti/L</t>
  </si>
  <si>
    <t xml:space="preserve">Tungstênio Total.</t>
  </si>
  <si>
    <t xml:space="preserve">mg W/L</t>
  </si>
  <si>
    <t xml:space="preserve">Vanádio Total.</t>
  </si>
  <si>
    <t xml:space="preserve">mg V/L</t>
  </si>
  <si>
    <t xml:space="preserve">Zinco Total.</t>
  </si>
  <si>
    <t xml:space="preserve">mg Zn/L</t>
  </si>
  <si>
    <t xml:space="preserve">Alumínio Total</t>
  </si>
  <si>
    <t xml:space="preserve">Metais (ICP)</t>
  </si>
  <si>
    <t xml:space="preserve">Antimônio</t>
  </si>
  <si>
    <t xml:space="preserve">Arsênio</t>
  </si>
  <si>
    <t xml:space="preserve">Excluido</t>
  </si>
  <si>
    <t xml:space="preserve">Bário Total</t>
  </si>
  <si>
    <t xml:space="preserve">Berílio Total</t>
  </si>
  <si>
    <t xml:space="preserve">Bismuto Total</t>
  </si>
  <si>
    <t xml:space="preserve">Cádmio (228.802)</t>
  </si>
  <si>
    <t xml:space="preserve">---</t>
  </si>
  <si>
    <t xml:space="preserve">Cádmio (226.502)</t>
  </si>
  <si>
    <t xml:space="preserve">Cádmio Total</t>
  </si>
  <si>
    <t xml:space="preserve">Cálcio Total</t>
  </si>
  <si>
    <t xml:space="preserve">Chumbo Total</t>
  </si>
  <si>
    <t xml:space="preserve">Cobalto Total</t>
  </si>
  <si>
    <t xml:space="preserve">Cobre Total</t>
  </si>
  <si>
    <t xml:space="preserve">Cromo Total</t>
  </si>
  <si>
    <t xml:space="preserve">Cromo III</t>
  </si>
  <si>
    <t xml:space="preserve">Dureza</t>
  </si>
  <si>
    <t xml:space="preserve">Estanho</t>
  </si>
  <si>
    <t xml:space="preserve">Estrôncio Total</t>
  </si>
  <si>
    <t xml:space="preserve">Ferro Total</t>
  </si>
  <si>
    <t xml:space="preserve">Ferro solúvel</t>
  </si>
  <si>
    <t xml:space="preserve">Lítio Total</t>
  </si>
  <si>
    <t xml:space="preserve">Magnésio Total</t>
  </si>
  <si>
    <t xml:space="preserve">Magnésio (279.077)</t>
  </si>
  <si>
    <t xml:space="preserve">Magnésio (279.553)</t>
  </si>
  <si>
    <t xml:space="preserve">Manganês Total</t>
  </si>
  <si>
    <t xml:space="preserve">Manganês solúvel</t>
  </si>
  <si>
    <t xml:space="preserve">Molibdênio Total</t>
  </si>
  <si>
    <t xml:space="preserve">Níquel Total</t>
  </si>
  <si>
    <t xml:space="preserve">Potássio Total</t>
  </si>
  <si>
    <t xml:space="preserve">Prata Total</t>
  </si>
  <si>
    <t xml:space="preserve">Sódio Total</t>
  </si>
  <si>
    <t xml:space="preserve">Tálio Total</t>
  </si>
  <si>
    <t xml:space="preserve">Titânio Total</t>
  </si>
  <si>
    <t xml:space="preserve">Vanádio Total</t>
  </si>
  <si>
    <t xml:space="preserve">Zinco Excluido</t>
  </si>
  <si>
    <t xml:space="preserve">Zinco (Vista Radial)</t>
  </si>
  <si>
    <t xml:space="preserve">Zinco Total</t>
  </si>
  <si>
    <t xml:space="preserve">Urânio 367.007</t>
  </si>
  <si>
    <t xml:space="preserve">mg U/L</t>
  </si>
  <si>
    <t xml:space="preserve">Urânio 385.958</t>
  </si>
  <si>
    <t xml:space="preserve"> ----</t>
  </si>
  <si>
    <t xml:space="preserve">1,2,4-Trimetilbenzeno</t>
  </si>
  <si>
    <t xml:space="preserve">USEPA - SW 846 - 4ª Revisão - 8015 D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/L</t>
    </r>
  </si>
  <si>
    <t xml:space="preserve">VOC´S Solventes Aromáticos</t>
  </si>
  <si>
    <t xml:space="preserve">ITLABVIII017 (USEPA - SW 846 - 4ª Revisão - 8015 D)</t>
  </si>
  <si>
    <t xml:space="preserve">1,3,5-Trimetilbenzeno</t>
  </si>
  <si>
    <t xml:space="preserve">Benzeno</t>
  </si>
  <si>
    <t xml:space="preserve">D030</t>
  </si>
  <si>
    <t xml:space="preserve">Estireno</t>
  </si>
  <si>
    <t xml:space="preserve">Etilbenzeno</t>
  </si>
  <si>
    <t xml:space="preserve">Isopropilbenzeno</t>
  </si>
  <si>
    <t xml:space="preserve">Isopropiltolueno </t>
  </si>
  <si>
    <t xml:space="preserve">Xilenos</t>
  </si>
  <si>
    <t xml:space="preserve">n-Butilbenzeno</t>
  </si>
  <si>
    <t xml:space="preserve">n-Propilbenzeno</t>
  </si>
  <si>
    <t xml:space="preserve">o-Xileno</t>
  </si>
  <si>
    <t xml:space="preserve">Terc-Butilbenzeno</t>
  </si>
  <si>
    <t xml:space="preserve">Tolueno</t>
  </si>
  <si>
    <t xml:space="preserve">m,p-Xilenos</t>
  </si>
  <si>
    <t xml:space="preserve">1,1,1,2-Tetracloroetano</t>
  </si>
  <si>
    <t xml:space="preserve">USEPA SW 846 4ª Rev. - 8015D</t>
  </si>
  <si>
    <t xml:space="preserve">VOC´S Solventes Halogenados</t>
  </si>
  <si>
    <t xml:space="preserve">ITLABVIII017 (USEPA SW 846 4ª Rev. - 8015D)</t>
  </si>
  <si>
    <t xml:space="preserve">1,1,1-Tricloroetano</t>
  </si>
  <si>
    <t xml:space="preserve">1,1,2,2-Tetracloroetano</t>
  </si>
  <si>
    <t xml:space="preserve">1,1,2-Tricloroetano</t>
  </si>
  <si>
    <t xml:space="preserve">1,1,2-Tricloropropano</t>
  </si>
  <si>
    <t xml:space="preserve">1,1-Dicloroetano</t>
  </si>
  <si>
    <t xml:space="preserve">1,1-Dicloroeteno</t>
  </si>
  <si>
    <t xml:space="preserve">1,1-Dicloropropeno</t>
  </si>
  <si>
    <t xml:space="preserve">1,2,3-Triclorobenzeno</t>
  </si>
  <si>
    <t xml:space="preserve">1,2,3-Tricloropropano</t>
  </si>
  <si>
    <t xml:space="preserve">1,2,4-Triclorobenzeno</t>
  </si>
  <si>
    <t xml:space="preserve">1,2-Dibromo-3-Cloropropano</t>
  </si>
  <si>
    <t xml:space="preserve">1,2-Dibromoetano</t>
  </si>
  <si>
    <t xml:space="preserve">1,2-Diclorobenzeno</t>
  </si>
  <si>
    <t xml:space="preserve">1,2-Dicloroetano</t>
  </si>
  <si>
    <t xml:space="preserve">D040</t>
  </si>
  <si>
    <t xml:space="preserve">1,2-Dicloropropano</t>
  </si>
  <si>
    <t xml:space="preserve">1,3-Diclorobenzeno</t>
  </si>
  <si>
    <t xml:space="preserve">1,3-Dicloropropano</t>
  </si>
  <si>
    <t xml:space="preserve">1,4-Diclorobenzeno</t>
  </si>
  <si>
    <t xml:space="preserve">D039</t>
  </si>
  <si>
    <t xml:space="preserve">1-Clorobutano</t>
  </si>
  <si>
    <t xml:space="preserve">2,2-Dicloropropano</t>
  </si>
  <si>
    <t xml:space="preserve">2-Clorotolueno</t>
  </si>
  <si>
    <t xml:space="preserve">4-Clorotolueno</t>
  </si>
  <si>
    <t xml:space="preserve">Bromobenzeno</t>
  </si>
  <si>
    <t xml:space="preserve">Bromoclorometano</t>
  </si>
  <si>
    <t xml:space="preserve">Bromodiclorometano</t>
  </si>
  <si>
    <t xml:space="preserve">Bromofórmio</t>
  </si>
  <si>
    <t xml:space="preserve">Bromometano</t>
  </si>
  <si>
    <t xml:space="preserve">cis-1,2-Dicloroeteno</t>
  </si>
  <si>
    <t xml:space="preserve">cis-1,3-Dicloropropeno</t>
  </si>
  <si>
    <t xml:space="preserve">cis-1,4-Dicloro-2-Buteno</t>
  </si>
  <si>
    <t xml:space="preserve">Cloreto de Alila</t>
  </si>
  <si>
    <t xml:space="preserve">Cloreto de Metileno (diclorometano)</t>
  </si>
  <si>
    <t xml:space="preserve">Cloreto de Vinila</t>
  </si>
  <si>
    <t xml:space="preserve">D032</t>
  </si>
  <si>
    <t xml:space="preserve">Clorobenzeno</t>
  </si>
  <si>
    <t xml:space="preserve">D033</t>
  </si>
  <si>
    <t xml:space="preserve">Cloroetano</t>
  </si>
  <si>
    <t xml:space="preserve">Clorofórmio</t>
  </si>
  <si>
    <t xml:space="preserve">D034</t>
  </si>
  <si>
    <t xml:space="preserve">Clorometano</t>
  </si>
  <si>
    <t xml:space="preserve">Dibrometo de Etileno</t>
  </si>
  <si>
    <t xml:space="preserve">Dibromoclorometano</t>
  </si>
  <si>
    <t xml:space="preserve">Dibromometano</t>
  </si>
  <si>
    <t xml:space="preserve">Diclorodifluormetano</t>
  </si>
  <si>
    <t xml:space="preserve">Hexaclorobutadieno</t>
  </si>
  <si>
    <t xml:space="preserve">D043</t>
  </si>
  <si>
    <t xml:space="preserve">Pentacloroetano</t>
  </si>
  <si>
    <t xml:space="preserve">Tetracloreto de Carbono</t>
  </si>
  <si>
    <t xml:space="preserve">D048</t>
  </si>
  <si>
    <t xml:space="preserve">Tetracloroeteno</t>
  </si>
  <si>
    <t xml:space="preserve">trans-1,2-Dicloroeteno</t>
  </si>
  <si>
    <t xml:space="preserve">trans-1,3-Dicloropropeno</t>
  </si>
  <si>
    <t xml:space="preserve">trans-1,4-Dicloro-2-Buteno</t>
  </si>
  <si>
    <t xml:space="preserve">Tricloroetano</t>
  </si>
  <si>
    <t xml:space="preserve">Tricloroeteno</t>
  </si>
  <si>
    <t xml:space="preserve">Triclorofluormetano</t>
  </si>
  <si>
    <t xml:space="preserve">Trihalometanos</t>
  </si>
  <si>
    <t xml:space="preserve">1,4-Dioxane</t>
  </si>
  <si>
    <t xml:space="preserve">VOC´S Solventes Não Halogenados</t>
  </si>
  <si>
    <t xml:space="preserve">2-Butanona (MEK)</t>
  </si>
  <si>
    <t xml:space="preserve">2-Cloroetanol</t>
  </si>
  <si>
    <t xml:space="preserve">2-Hexanona</t>
  </si>
  <si>
    <t xml:space="preserve">2-Nitropropano</t>
  </si>
  <si>
    <t xml:space="preserve">2-Picoline</t>
  </si>
  <si>
    <t xml:space="preserve">4-Metil-2-Pentanona(MIBK)</t>
  </si>
  <si>
    <t xml:space="preserve">Acetato de Etila</t>
  </si>
  <si>
    <t xml:space="preserve">Acetato de Isoamila</t>
  </si>
  <si>
    <t xml:space="preserve">Acetato de n-Butila</t>
  </si>
  <si>
    <t xml:space="preserve">Acetato de Vinila</t>
  </si>
  <si>
    <t xml:space="preserve">Acetona</t>
  </si>
  <si>
    <t xml:space="preserve">Acetonitrila</t>
  </si>
  <si>
    <t xml:space="preserve">Acrilamida</t>
  </si>
  <si>
    <t xml:space="preserve">Acrilato de Metila</t>
  </si>
  <si>
    <t xml:space="preserve">Acrilonitrila</t>
  </si>
  <si>
    <t xml:space="preserve">Aguarrás</t>
  </si>
  <si>
    <t xml:space="preserve">Aguarrás Mineral</t>
  </si>
  <si>
    <t xml:space="preserve">Álcool Etílico</t>
  </si>
  <si>
    <t xml:space="preserve">Álcool Isopropílico (Isoprapanol)</t>
  </si>
  <si>
    <t xml:space="preserve">Álcool Metílico (Metanol)</t>
  </si>
  <si>
    <t xml:space="preserve">Álcool t-Butílico</t>
  </si>
  <si>
    <t xml:space="preserve">Butanol</t>
  </si>
  <si>
    <t xml:space="preserve">Cloroacetonitrila</t>
  </si>
  <si>
    <t xml:space="preserve">Disulfeto de Carbono</t>
  </si>
  <si>
    <t xml:space="preserve">Dowanol</t>
  </si>
  <si>
    <t xml:space="preserve">Epiclorohidrina</t>
  </si>
  <si>
    <t xml:space="preserve">Éter de Petróleo</t>
  </si>
  <si>
    <t xml:space="preserve">Éter Etílico</t>
  </si>
  <si>
    <t xml:space="preserve">Etileno Glicol</t>
  </si>
  <si>
    <t xml:space="preserve">Isobutanol</t>
  </si>
  <si>
    <t xml:space="preserve">Isobutil Glicol</t>
  </si>
  <si>
    <t xml:space="preserve">Isoctano</t>
  </si>
  <si>
    <t xml:space="preserve">Metaacrilato de Etila</t>
  </si>
  <si>
    <t xml:space="preserve">Metaacrilato de Metila</t>
  </si>
  <si>
    <t xml:space="preserve">Metaacrilonitrila</t>
  </si>
  <si>
    <t xml:space="preserve">Monobutil Glicol</t>
  </si>
  <si>
    <t xml:space="preserve">n-Decano</t>
  </si>
  <si>
    <t xml:space="preserve">n-Hexano</t>
  </si>
  <si>
    <t xml:space="preserve">n-Nitroso-di-n-Butilamina</t>
  </si>
  <si>
    <t xml:space="preserve">n-Nonano</t>
  </si>
  <si>
    <t xml:space="preserve">n-Octano</t>
  </si>
  <si>
    <t xml:space="preserve">Propionitrila</t>
  </si>
  <si>
    <t xml:space="preserve">Querosene</t>
  </si>
  <si>
    <t xml:space="preserve">Tetrahidrofurano</t>
  </si>
  <si>
    <t xml:space="preserve">4,4'-DDD</t>
  </si>
  <si>
    <t xml:space="preserve">USEPA - SW 846 – 2ª Revisão - 8081B</t>
  </si>
  <si>
    <t xml:space="preserve">Semi VOC´s Pesticidas Organoclorados</t>
  </si>
  <si>
    <t xml:space="preserve">ITLABVIII007 (USEPA - SW 846 – 2ª Revisão - 8081B)</t>
  </si>
  <si>
    <t xml:space="preserve">4,4'-DDE</t>
  </si>
  <si>
    <t xml:space="preserve">4,4-DDT</t>
  </si>
  <si>
    <t xml:space="preserve">Alaclor</t>
  </si>
  <si>
    <t xml:space="preserve">Aldrin</t>
  </si>
  <si>
    <t xml:space="preserve">alpha-BHC (alpha-HCH)</t>
  </si>
  <si>
    <t xml:space="preserve">beta-BHC (beta-HCH)</t>
  </si>
  <si>
    <t xml:space="preserve">alfa-Clordano</t>
  </si>
  <si>
    <t xml:space="preserve">gama-Clordano</t>
  </si>
  <si>
    <t xml:space="preserve">delta-BHC (delta-HCH)</t>
  </si>
  <si>
    <t xml:space="preserve">Dieldrin</t>
  </si>
  <si>
    <t xml:space="preserve">Dodecacloro + nonacloro</t>
  </si>
  <si>
    <t xml:space="preserve">Endosulfan I</t>
  </si>
  <si>
    <t xml:space="preserve">Endosulfan II</t>
  </si>
  <si>
    <t xml:space="preserve">Endosulfan Sulfato</t>
  </si>
  <si>
    <t xml:space="preserve">Endrin</t>
  </si>
  <si>
    <t xml:space="preserve">Endrin Aldeido</t>
  </si>
  <si>
    <t xml:space="preserve">gama-BHC (lindano)</t>
  </si>
  <si>
    <t xml:space="preserve">Heptacloro</t>
  </si>
  <si>
    <t xml:space="preserve">Heptacloro epóxido</t>
  </si>
  <si>
    <t xml:space="preserve">Hexaclorobenzeno</t>
  </si>
  <si>
    <t xml:space="preserve">D021</t>
  </si>
  <si>
    <t xml:space="preserve">Metoxicloro</t>
  </si>
  <si>
    <t xml:space="preserve">Metolacloro</t>
  </si>
  <si>
    <t xml:space="preserve">Permetrina</t>
  </si>
  <si>
    <t xml:space="preserve">Toxafeno</t>
  </si>
  <si>
    <t xml:space="preserve">Trifluralina</t>
  </si>
  <si>
    <t xml:space="preserve">Bolstar (sulprofos)</t>
  </si>
  <si>
    <t xml:space="preserve">USEPA - SW 846 - 2ª Revisão - 8141 B</t>
  </si>
  <si>
    <t xml:space="preserve">Semi VOC´s Pesticidas Organofosforados</t>
  </si>
  <si>
    <t xml:space="preserve">ITLABVIII009 (USEPA - SW 846 - 2ª Revisão - 8141 B)</t>
  </si>
  <si>
    <t xml:space="preserve">Clorpirífos</t>
  </si>
  <si>
    <t xml:space="preserve">Coumafos</t>
  </si>
  <si>
    <t xml:space="preserve">Demeton</t>
  </si>
  <si>
    <t xml:space="preserve">Diazinon</t>
  </si>
  <si>
    <t xml:space="preserve">Diclorvos</t>
  </si>
  <si>
    <t xml:space="preserve">Dimethoate</t>
  </si>
  <si>
    <t xml:space="preserve">Disulfoton</t>
  </si>
  <si>
    <t xml:space="preserve">EPN</t>
  </si>
  <si>
    <t xml:space="preserve">Etion</t>
  </si>
  <si>
    <t xml:space="preserve">Etoprop</t>
  </si>
  <si>
    <t xml:space="preserve">Famphur</t>
  </si>
  <si>
    <t xml:space="preserve">Fenclorfos (ronnel)</t>
  </si>
  <si>
    <t xml:space="preserve">Fenitrotion</t>
  </si>
  <si>
    <t xml:space="preserve">Fensulfotion</t>
  </si>
  <si>
    <t xml:space="preserve">Fention</t>
  </si>
  <si>
    <t xml:space="preserve">Forate</t>
  </si>
  <si>
    <t xml:space="preserve">Gution</t>
  </si>
  <si>
    <t xml:space="preserve">Malation</t>
  </si>
  <si>
    <t xml:space="preserve">Merfos</t>
  </si>
  <si>
    <t xml:space="preserve">Mevinfos (Fosdrin)</t>
  </si>
  <si>
    <t xml:space="preserve">Naled</t>
  </si>
  <si>
    <t xml:space="preserve">o,o,o-Trietilfosforothiate</t>
  </si>
  <si>
    <t xml:space="preserve">Paration (Paration Etil)</t>
  </si>
  <si>
    <t xml:space="preserve">Metil Paration</t>
  </si>
  <si>
    <t xml:space="preserve">2,3,4,6-Tetraclorofenol</t>
  </si>
  <si>
    <t xml:space="preserve">SMEWW - 20 th - 6420 “Phenols”</t>
  </si>
  <si>
    <t xml:space="preserve">Semi VOC´s Fenol</t>
  </si>
  <si>
    <t xml:space="preserve">ITLABVIII012 (SMEWW - 20 th - 6420 “Phenols”)</t>
  </si>
  <si>
    <t xml:space="preserve">2,4,5-Triclorofenol</t>
  </si>
  <si>
    <t xml:space="preserve">D051</t>
  </si>
  <si>
    <t xml:space="preserve">2,4,6-Triclorofenol</t>
  </si>
  <si>
    <t xml:space="preserve">D052</t>
  </si>
  <si>
    <t xml:space="preserve">2,4-Diclorofenol</t>
  </si>
  <si>
    <t xml:space="preserve">2,4-Dimetilfenol</t>
  </si>
  <si>
    <t xml:space="preserve">2,4-Dinitrofenol</t>
  </si>
  <si>
    <t xml:space="preserve">2,4-Dinitrotolueno</t>
  </si>
  <si>
    <t xml:space="preserve">D042</t>
  </si>
  <si>
    <t xml:space="preserve">2,6-Diclorofenol</t>
  </si>
  <si>
    <t xml:space="preserve">2,6-Dinitrotolueno</t>
  </si>
  <si>
    <t xml:space="preserve">2-Clorofenol</t>
  </si>
  <si>
    <t xml:space="preserve">2-Metil-4,6-Dinitrofenol</t>
  </si>
  <si>
    <t xml:space="preserve">2-Metilfenol</t>
  </si>
  <si>
    <t xml:space="preserve">2-Nitrofenol</t>
  </si>
  <si>
    <t xml:space="preserve">3-Metilfenol</t>
  </si>
  <si>
    <t xml:space="preserve">4,6-Dinitro-2-Metilfenol</t>
  </si>
  <si>
    <t xml:space="preserve">4-Cloro-3-Metilfenol</t>
  </si>
  <si>
    <t xml:space="preserve">4-Metilfenol</t>
  </si>
  <si>
    <t xml:space="preserve">4-Nitrofenol</t>
  </si>
  <si>
    <t xml:space="preserve">Fenol</t>
  </si>
  <si>
    <t xml:space="preserve">Pentaclorofenol</t>
  </si>
  <si>
    <t xml:space="preserve">PCB's</t>
  </si>
  <si>
    <t xml:space="preserve">SMEWW - 20 th - 8082 A</t>
  </si>
  <si>
    <t xml:space="preserve">Semi VOC´s Binefilas Policloradas</t>
  </si>
  <si>
    <t xml:space="preserve">Bis (2-Etilhexil) Ftalato</t>
  </si>
  <si>
    <t xml:space="preserve">Semi VOC´s Ftalatos</t>
  </si>
  <si>
    <t xml:space="preserve">Butil Benzil Ftalato</t>
  </si>
  <si>
    <t xml:space="preserve">Di-n-butil ftalato</t>
  </si>
  <si>
    <t xml:space="preserve">Di-n-octilftalato</t>
  </si>
  <si>
    <t xml:space="preserve">Dietil Ftalato</t>
  </si>
  <si>
    <t xml:space="preserve">Dimetilftalato</t>
  </si>
  <si>
    <t xml:space="preserve">2,4 -D</t>
  </si>
  <si>
    <t xml:space="preserve">SMEWW - 20th - 6640 Acid Herbicide Compound</t>
  </si>
  <si>
    <t xml:space="preserve">Semi VOC´s Herbicidas</t>
  </si>
  <si>
    <t xml:space="preserve">ITLABVIII014 (SMEWW - 20th - 6640 Acid Herbicide Compounds)</t>
  </si>
  <si>
    <t xml:space="preserve">2,4,5-T</t>
  </si>
  <si>
    <t xml:space="preserve">Bentazona</t>
  </si>
  <si>
    <t xml:space="preserve">Silvex (2,4,5-TP)</t>
  </si>
  <si>
    <t xml:space="preserve">Atrazina</t>
  </si>
  <si>
    <t xml:space="preserve">Semi VOC´s Herbicidas Triazinas</t>
  </si>
  <si>
    <t xml:space="preserve">Propazina</t>
  </si>
  <si>
    <t xml:space="preserve">Simazina</t>
  </si>
  <si>
    <t xml:space="preserve">2-Metilnaftaleno</t>
  </si>
  <si>
    <t xml:space="preserve">SMEWW - 20th - 6440B</t>
  </si>
  <si>
    <t xml:space="preserve">Semi VOC´s Hidrocarbonetos Aromáticos</t>
  </si>
  <si>
    <t xml:space="preserve">Acenafteno</t>
  </si>
  <si>
    <t xml:space="preserve">ITLABVIII025 ( SMEWW - 20th - 6440B)</t>
  </si>
  <si>
    <t xml:space="preserve">Acenaftileno</t>
  </si>
  <si>
    <t xml:space="preserve">Antraceno</t>
  </si>
  <si>
    <t xml:space="preserve">Benzo (a) Antraceno</t>
  </si>
  <si>
    <t xml:space="preserve">Benzo (b) Fluoranteno</t>
  </si>
  <si>
    <t xml:space="preserve">Benzo (g,h,i) Perileno</t>
  </si>
  <si>
    <t xml:space="preserve">Benzo (k) Fluoranteno</t>
  </si>
  <si>
    <t xml:space="preserve">Benzo (a) Pireno</t>
  </si>
  <si>
    <t xml:space="preserve">D031</t>
  </si>
  <si>
    <t xml:space="preserve">Criseno</t>
  </si>
  <si>
    <t xml:space="preserve">Dibenzo (a,h) Antraceno</t>
  </si>
  <si>
    <t xml:space="preserve">Dibenzofurano</t>
  </si>
  <si>
    <t xml:space="preserve">Fenantreno</t>
  </si>
  <si>
    <t xml:space="preserve">Fluoranteno</t>
  </si>
  <si>
    <t xml:space="preserve">Fluoreno</t>
  </si>
  <si>
    <t xml:space="preserve">Indeno (1,2,3-cd) pireno</t>
  </si>
  <si>
    <t xml:space="preserve">Naftaleno</t>
  </si>
  <si>
    <t xml:space="preserve">Pireno</t>
  </si>
  <si>
    <t xml:space="preserve">Acenafteno.</t>
  </si>
  <si>
    <r>
      <rPr>
        <b val="true"/>
        <sz val="10"/>
        <color rgb="FF0000FF"/>
        <rFont val="Symbol"/>
        <family val="1"/>
        <charset val="2"/>
      </rPr>
      <t xml:space="preserve">m</t>
    </r>
    <r>
      <rPr>
        <b val="true"/>
        <sz val="10"/>
        <color rgb="FF0000FF"/>
        <rFont val="Arial"/>
        <family val="0"/>
      </rPr>
      <t xml:space="preserve">g/L</t>
    </r>
  </si>
  <si>
    <t xml:space="preserve">PAH´s por  GC/MS</t>
  </si>
  <si>
    <t xml:space="preserve">ITLABVIII030</t>
  </si>
  <si>
    <t xml:space="preserve">Acenaftileno.</t>
  </si>
  <si>
    <t xml:space="preserve">Antraceno.</t>
  </si>
  <si>
    <t xml:space="preserve">Benzo (a) Antraceno.</t>
  </si>
  <si>
    <t xml:space="preserve">Benzo (a)  Pireno.</t>
  </si>
  <si>
    <t xml:space="preserve">Benzo (b)  Fluoranteno.</t>
  </si>
  <si>
    <t xml:space="preserve">Benzo (g, h, i)  Perileno.</t>
  </si>
  <si>
    <t xml:space="preserve">Benzo (k)  Fluoranteno.</t>
  </si>
  <si>
    <t xml:space="preserve">Criseno.</t>
  </si>
  <si>
    <t xml:space="preserve">Dibenzo (a, h)  Antraceno.</t>
  </si>
  <si>
    <t xml:space="preserve">Fenantreno.</t>
  </si>
  <si>
    <t xml:space="preserve">Fluoranteno.</t>
  </si>
  <si>
    <t xml:space="preserve">Fluoreno.</t>
  </si>
  <si>
    <t xml:space="preserve">Indeno (1, 2, 3 - cd)  Pireno.</t>
  </si>
  <si>
    <t xml:space="preserve">Naftaleno.</t>
  </si>
  <si>
    <t xml:space="preserve">Pireno.</t>
  </si>
  <si>
    <t xml:space="preserve">2-Cloronaftaleno</t>
  </si>
  <si>
    <t xml:space="preserve">(USEPA - SW 846 - 2ª Revisão - 8141 B)</t>
  </si>
  <si>
    <t xml:space="preserve">Outros Semi-Voláteis</t>
  </si>
  <si>
    <t xml:space="preserve">2-Nitroanilina</t>
  </si>
  <si>
    <t xml:space="preserve">3,3-Diclorobenzidine</t>
  </si>
  <si>
    <t xml:space="preserve">3-Nitroanilina</t>
  </si>
  <si>
    <t xml:space="preserve">4-Bromofenil fenil éter</t>
  </si>
  <si>
    <t xml:space="preserve">4-Cloroanilina</t>
  </si>
  <si>
    <t xml:space="preserve">4-Clorofenil fenil éter</t>
  </si>
  <si>
    <t xml:space="preserve">4-Nitroanilina</t>
  </si>
  <si>
    <t xml:space="preserve">Acetato de Benzila</t>
  </si>
  <si>
    <t xml:space="preserve">Ácido Ftálico</t>
  </si>
  <si>
    <t xml:space="preserve">Ácido Fumárico</t>
  </si>
  <si>
    <t xml:space="preserve">Ácido Maléico</t>
  </si>
  <si>
    <t xml:space="preserve">Anilina</t>
  </si>
  <si>
    <t xml:space="preserve">Bis (2-Cloroetil) Éter</t>
  </si>
  <si>
    <t xml:space="preserve">Bis (2-Cloroetoxi) Metamol</t>
  </si>
  <si>
    <t xml:space="preserve">Carbazole</t>
  </si>
  <si>
    <t xml:space="preserve">Clorfervinfos</t>
  </si>
  <si>
    <t xml:space="preserve">Dietileno Glicol</t>
  </si>
  <si>
    <t xml:space="preserve">Hexacloroetano</t>
  </si>
  <si>
    <t xml:space="preserve">D044</t>
  </si>
  <si>
    <t xml:space="preserve">Isoforone</t>
  </si>
  <si>
    <t xml:space="preserve">Molinato</t>
  </si>
  <si>
    <t xml:space="preserve">Monocrotofos</t>
  </si>
  <si>
    <t xml:space="preserve">n-nitroso-di-n-propilamina</t>
  </si>
  <si>
    <t xml:space="preserve">Nitrobenzeno</t>
  </si>
  <si>
    <t xml:space="preserve">D046</t>
  </si>
  <si>
    <t xml:space="preserve">o-Nitrosodifenilamina</t>
  </si>
  <si>
    <t xml:space="preserve">Pendimetalina</t>
  </si>
  <si>
    <t xml:space="preserve">Propanil</t>
  </si>
  <si>
    <t xml:space="preserve">Sulfotepp</t>
  </si>
  <si>
    <t xml:space="preserve">Tetraclorvinfos (stirofos)</t>
  </si>
  <si>
    <t xml:space="preserve">Thiomazin</t>
  </si>
  <si>
    <t xml:space="preserve">Tokution</t>
  </si>
  <si>
    <t xml:space="preserve">Tricloronate</t>
  </si>
  <si>
    <t xml:space="preserve">GRO</t>
  </si>
  <si>
    <t xml:space="preserve">(USEPA - SW 846 -  Método 8015 D)</t>
  </si>
  <si>
    <t xml:space="preserve">TPH</t>
  </si>
  <si>
    <t xml:space="preserve">DRO</t>
  </si>
  <si>
    <t xml:space="preserve">Acidez</t>
  </si>
  <si>
    <t xml:space="preserve">mg/L</t>
  </si>
  <si>
    <t xml:space="preserve">Físico-químicos</t>
  </si>
  <si>
    <t xml:space="preserve">Alcalinidade Total</t>
  </si>
  <si>
    <t xml:space="preserve">SMEWW 20th - 2320 B</t>
  </si>
  <si>
    <t xml:space="preserve">mg CaCo3/L</t>
  </si>
  <si>
    <t xml:space="preserve">ITLABIII002 (SMEWW 20th - 2320 B)</t>
  </si>
  <si>
    <t xml:space="preserve">Alcalinidade a CO3</t>
  </si>
  <si>
    <t xml:space="preserve">Alcalinidade a HCO3</t>
  </si>
  <si>
    <t xml:space="preserve">Alcalinidade a OH</t>
  </si>
  <si>
    <t xml:space="preserve">Boro Total</t>
  </si>
  <si>
    <t xml:space="preserve"> (SMEWW – 20th - 4500-B B)</t>
  </si>
  <si>
    <t xml:space="preserve">mg B/L</t>
  </si>
  <si>
    <t xml:space="preserve">Cianeto</t>
  </si>
  <si>
    <t xml:space="preserve">SMEWW 20th - 4500 A, B, C, D e E</t>
  </si>
  <si>
    <t xml:space="preserve">mg CN/L</t>
  </si>
  <si>
    <t xml:space="preserve">(SMEWW 20th - 4500 A, B, C, D e E)</t>
  </si>
  <si>
    <t xml:space="preserve">Cloretos</t>
  </si>
  <si>
    <t xml:space="preserve">SMEWW – 20th - 4500 Cl- C</t>
  </si>
  <si>
    <t xml:space="preserve">mg Cl/L</t>
  </si>
  <si>
    <t xml:space="preserve">(SMEWW – 20th - 4500 Cl- C)</t>
  </si>
  <si>
    <t xml:space="preserve">Cloro Residual combinado</t>
  </si>
  <si>
    <t xml:space="preserve">Cloro Residual Livre</t>
  </si>
  <si>
    <t xml:space="preserve">%Cl</t>
  </si>
  <si>
    <t xml:space="preserve">Cloro Residual total</t>
  </si>
  <si>
    <t xml:space="preserve">Manual HACH</t>
  </si>
  <si>
    <t xml:space="preserve">ITCOL008 (Manual HACH)</t>
  </si>
  <si>
    <t xml:space="preserve">Condutividade</t>
  </si>
  <si>
    <t xml:space="preserve">µS/cm</t>
  </si>
  <si>
    <t xml:space="preserve">Cor verdadeira</t>
  </si>
  <si>
    <t xml:space="preserve">Manual DR 2000 – Método de Cor ; SMEWW - 20th - 2120 C-Spectrophotometric Method</t>
  </si>
  <si>
    <t xml:space="preserve">uH </t>
  </si>
  <si>
    <t xml:space="preserve">ITLABIII012 (Manual DR 2000 – Método de Cor ; SMEWW - 20th - 2120 C-Spectrophotometric Method)</t>
  </si>
  <si>
    <t xml:space="preserve">natural</t>
  </si>
  <si>
    <t xml:space="preserve">Virtualmente Ausente</t>
  </si>
  <si>
    <t xml:space="preserve">DBO 5 dias a 20ºC</t>
  </si>
  <si>
    <t xml:space="preserve">SMEWW 20th - 5210 B</t>
  </si>
  <si>
    <t xml:space="preserve">mg O2/L</t>
  </si>
  <si>
    <t xml:space="preserve">ITLABV005 (SMEWW 20th - 5210 B)</t>
  </si>
  <si>
    <t xml:space="preserve">60**</t>
  </si>
  <si>
    <t xml:space="preserve">D.Q.O baixa concentração </t>
  </si>
  <si>
    <t xml:space="preserve">SMEWW 20th - 5220 D</t>
  </si>
  <si>
    <t xml:space="preserve">DQO</t>
  </si>
  <si>
    <t xml:space="preserve">Dióxido de Carbono</t>
  </si>
  <si>
    <t xml:space="preserve">água</t>
  </si>
  <si>
    <t xml:space="preserve">FenóisTotais (baixa conc.)</t>
  </si>
  <si>
    <t xml:space="preserve">mg C6H5OH/L</t>
  </si>
  <si>
    <t xml:space="preserve">Fluoretos</t>
  </si>
  <si>
    <t xml:space="preserve">SMEWW 20th - 4500 F- C</t>
  </si>
  <si>
    <t xml:space="preserve">mg F/L</t>
  </si>
  <si>
    <t xml:space="preserve">ITLABIII005 (SMEWW 20th - 4500 F- C)</t>
  </si>
  <si>
    <t xml:space="preserve">D010</t>
  </si>
  <si>
    <t xml:space="preserve">Fosfato hidrolisável</t>
  </si>
  <si>
    <t xml:space="preserve">mg P/L</t>
  </si>
  <si>
    <t xml:space="preserve">Fosfato orgânico </t>
  </si>
  <si>
    <t xml:space="preserve">Fósforo Total</t>
  </si>
  <si>
    <t xml:space="preserve">SMEWW 20 th - 4500 - P.E</t>
  </si>
  <si>
    <t xml:space="preserve">ITLABII009 (SMEWW 20 th - 4500 - P.D)</t>
  </si>
  <si>
    <t xml:space="preserve">(i)</t>
  </si>
  <si>
    <t xml:space="preserve">(II)</t>
  </si>
  <si>
    <t xml:space="preserve">Nitratos</t>
  </si>
  <si>
    <t xml:space="preserve">SMEWW 20th – 4500 – NO3 E; HACH, 8192</t>
  </si>
  <si>
    <t xml:space="preserve">mg N/L</t>
  </si>
  <si>
    <t xml:space="preserve">ITLABIII001 (SMEWW 20th – 4500 – NO3 E; HACH, 8192)</t>
  </si>
  <si>
    <t xml:space="preserve">Nitritos</t>
  </si>
  <si>
    <t xml:space="preserve">SMEWW 20th - 4500 NO2 B</t>
  </si>
  <si>
    <t xml:space="preserve">ITLABIII006 (SMEWW 20th - 4500 NO2 B)</t>
  </si>
  <si>
    <t xml:space="preserve">N albuminóide</t>
  </si>
  <si>
    <t xml:space="preserve">NKT</t>
  </si>
  <si>
    <t xml:space="preserve">N orgânico</t>
  </si>
  <si>
    <t xml:space="preserve">mg /L</t>
  </si>
  <si>
    <t xml:space="preserve">N Amoniacal</t>
  </si>
  <si>
    <t xml:space="preserve">SMEWW - 20th – 4500 NH3 G Modif.</t>
  </si>
  <si>
    <t xml:space="preserve">ITLABII004 (SMEWW - 20th – 4500 NH3 G Modif.)</t>
  </si>
  <si>
    <t xml:space="preserve">(III)</t>
  </si>
  <si>
    <t xml:space="preserve">Óleos e graxas</t>
  </si>
  <si>
    <t xml:space="preserve">SMEWW – 20th - 5520-D ; 5520-E ; 5520-D ; 5520-F</t>
  </si>
  <si>
    <t xml:space="preserve">ITLABVI001 (SMEWW – 20th - 5520-D ; 5520-E ; 5520-D ; 5520-F)</t>
  </si>
  <si>
    <t xml:space="preserve">*</t>
  </si>
  <si>
    <t xml:space="preserve">Virtualmente ausente</t>
  </si>
  <si>
    <t xml:space="preserve">Orto-fosfato</t>
  </si>
  <si>
    <t xml:space="preserve">SMEWW - 20 th - 4500 - P.E.</t>
  </si>
  <si>
    <t xml:space="preserve">ITLABII005 (SMEWW - 20 th - 4500 - P.E.)</t>
  </si>
  <si>
    <t xml:space="preserve">Oxigênio consumido</t>
  </si>
  <si>
    <t xml:space="preserve">CETESB - L5 143 - Método do Permanganato de Potássio</t>
  </si>
  <si>
    <t xml:space="preserve">ITLAIII007 (CETESB - L5 143 - Método do Permanganato de Potássio)</t>
  </si>
  <si>
    <t xml:space="preserve">Oxigênio dissolvido</t>
  </si>
  <si>
    <t xml:space="preserve">SMEWW 20th - 4500 O-C</t>
  </si>
  <si>
    <t xml:space="preserve">ITLABV003 (SMEWW 20th - 4500 O-C)</t>
  </si>
  <si>
    <t xml:space="preserve">&gt;5</t>
  </si>
  <si>
    <t xml:space="preserve">&lt;5</t>
  </si>
  <si>
    <t xml:space="preserve">&gt;5,0</t>
  </si>
  <si>
    <t xml:space="preserve">&gt;3</t>
  </si>
  <si>
    <t xml:space="preserve">Resíduo mineral fixo</t>
  </si>
  <si>
    <t xml:space="preserve">Resíduos Sedimentáveis</t>
  </si>
  <si>
    <t xml:space="preserve">SMEWW - 20th - 2540 F- Volumetric test</t>
  </si>
  <si>
    <t xml:space="preserve">mL/L</t>
  </si>
  <si>
    <t xml:space="preserve">ITLABV004 (SMEWW - 20th - 2540 F- Volumetric test)</t>
  </si>
  <si>
    <t xml:space="preserve">Série de resíduos</t>
  </si>
  <si>
    <t xml:space="preserve">Silica Solúvel</t>
  </si>
  <si>
    <t xml:space="preserve">SMEWW 20h - 4500 Si – C</t>
  </si>
  <si>
    <t xml:space="preserve">% SiO2</t>
  </si>
  <si>
    <t xml:space="preserve">ITLABI002 (SMEWW 20h - 4500 Si – C)</t>
  </si>
  <si>
    <t xml:space="preserve">Sulfatos</t>
  </si>
  <si>
    <r>
      <rPr>
        <b val="true"/>
        <sz val="10"/>
        <color rgb="FFFF0000"/>
        <rFont val="Arial"/>
        <family val="0"/>
      </rPr>
      <t xml:space="preserve">SMEWW 20 th - 4500 S4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0"/>
      </rPr>
      <t xml:space="preserve"> E</t>
    </r>
  </si>
  <si>
    <t xml:space="preserve">mg SO4/L</t>
  </si>
  <si>
    <r>
      <rPr>
        <b val="true"/>
        <sz val="10"/>
        <color rgb="FFFF0000"/>
        <rFont val="Arial"/>
        <family val="0"/>
      </rPr>
      <t xml:space="preserve">ITLABIV001 (SMEWW 20 th - 4500 S4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0"/>
      </rPr>
      <t xml:space="preserve"> E)</t>
    </r>
  </si>
  <si>
    <t xml:space="preserve">Sulfeto</t>
  </si>
  <si>
    <t xml:space="preserve">SMEWW 20 th - 4500 S2¯ C/F</t>
  </si>
  <si>
    <t xml:space="preserve">mg S/L</t>
  </si>
  <si>
    <t xml:space="preserve">ITLABIV005 (SMEWW 20 th - 4500 S2¯ C/F)</t>
  </si>
  <si>
    <t xml:space="preserve">Sulfito</t>
  </si>
  <si>
    <t xml:space="preserve">SMEWW 20 th - 4500 SO3-2 B</t>
  </si>
  <si>
    <t xml:space="preserve">mg SO3/L</t>
  </si>
  <si>
    <t xml:space="preserve">mg SO2/L</t>
  </si>
  <si>
    <t xml:space="preserve">ITLABIV007 (SMEWW 20 th - 4500 SO3-2 B)</t>
  </si>
  <si>
    <t xml:space="preserve">Surfactantes Aniônicos</t>
  </si>
  <si>
    <t xml:space="preserve">SMEWW– 20th - 5540C</t>
  </si>
  <si>
    <t xml:space="preserve">mg LAS/L</t>
  </si>
  <si>
    <t xml:space="preserve">ITLABII001 (SMEWW– 20th - 5540C)</t>
  </si>
  <si>
    <t xml:space="preserve">Turbidez</t>
  </si>
  <si>
    <t xml:space="preserve">Manual do equipamento / SMEWW – 20th - 2130 B</t>
  </si>
  <si>
    <t xml:space="preserve">UT</t>
  </si>
  <si>
    <t xml:space="preserve">ITLABIII011 (Manual do equipamento / SMEWW – 20th - 2130 B)</t>
  </si>
  <si>
    <t xml:space="preserve">Clorito.</t>
  </si>
  <si>
    <t xml:space="preserve">USEPA 300,1 The Determination of Inorganic Anions in Water by Ion Chromatography</t>
  </si>
  <si>
    <t xml:space="preserve"> --</t>
  </si>
  <si>
    <t xml:space="preserve">Físico-químicos (Cromatografia Iônica)</t>
  </si>
  <si>
    <t xml:space="preserve">ITLABXI002 (USEPA 300,1 The Determination of Inorganic Anions in Water by Ion Chromatography)</t>
  </si>
  <si>
    <t xml:space="preserve">Bromato.</t>
  </si>
  <si>
    <t xml:space="preserve">Brometo.</t>
  </si>
  <si>
    <t xml:space="preserve">Sulfatos.</t>
  </si>
  <si>
    <t xml:space="preserve">Fosfatos.</t>
  </si>
  <si>
    <t xml:space="preserve">Nitratos.</t>
  </si>
  <si>
    <t xml:space="preserve">Nitritos.</t>
  </si>
  <si>
    <t xml:space="preserve">Cloretos.</t>
  </si>
  <si>
    <t xml:space="preserve">Fluoretos.</t>
  </si>
  <si>
    <t xml:space="preserve">Contagem de Bactérias Heterotrófica</t>
  </si>
  <si>
    <t xml:space="preserve">SMEWW 20 th -  9215 B</t>
  </si>
  <si>
    <t xml:space="preserve">UFC/mL</t>
  </si>
  <si>
    <t xml:space="preserve">Bacteriológicos</t>
  </si>
  <si>
    <t xml:space="preserve">ITLABVII002 (SMEWW 20 th -  9215 B)</t>
  </si>
  <si>
    <t xml:space="preserve">Coliformes Fecais</t>
  </si>
  <si>
    <t xml:space="preserve">SMEWW 20 th - CETESB - L5 214 9222 B</t>
  </si>
  <si>
    <t xml:space="preserve">ausente</t>
  </si>
  <si>
    <t xml:space="preserve">NMP/100 mL</t>
  </si>
  <si>
    <t xml:space="preserve">ITLABVII005 (SMEWW 20 th - CETESB - L5 214 9222 B)</t>
  </si>
  <si>
    <t xml:space="preserve">Coliformes Totais</t>
  </si>
  <si>
    <t xml:space="preserve">Endotoxinas</t>
  </si>
  <si>
    <t xml:space="preserve">LAL - Pyrotell Assoc. of  COD, Inc</t>
  </si>
  <si>
    <t xml:space="preserve">EU/mL</t>
  </si>
  <si>
    <t xml:space="preserve">ITLABVII004 (LAL - Pyrotell Assoc. of  COD, Inc)</t>
  </si>
  <si>
    <t xml:space="preserve">COMPLEMENTO DE PARÂMETRO</t>
  </si>
  <si>
    <t xml:space="preserve">Óleos e Graxas (origem mineral)</t>
  </si>
  <si>
    <t xml:space="preserve">(SMEWW – 20th - 5520-D ; 5520-E ; 5520-D ; 5520-F)</t>
  </si>
  <si>
    <t xml:space="preserve">****</t>
  </si>
  <si>
    <t xml:space="preserve">Óleos e Graxas (origem vegetal e gorduras animais)</t>
  </si>
  <si>
    <t xml:space="preserve">pH - Efluente</t>
  </si>
  <si>
    <t xml:space="preserve">(SMEWW 20th - 4500 H+B-)</t>
  </si>
  <si>
    <t xml:space="preserve">ITLAB013 (SMEWW 20th - 4500 H+B-)</t>
  </si>
  <si>
    <t xml:space="preserve">5 -- 9 </t>
  </si>
  <si>
    <t xml:space="preserve">6 -- 10</t>
  </si>
  <si>
    <t xml:space="preserve">6,0 à 9,0</t>
  </si>
  <si>
    <t xml:space="preserve">6,0 - 10,0</t>
  </si>
  <si>
    <t xml:space="preserve">pH - água</t>
  </si>
  <si>
    <t xml:space="preserve">6 -- 9 </t>
  </si>
  <si>
    <t xml:space="preserve">6,0 à 9,1</t>
  </si>
  <si>
    <t xml:space="preserve">6,5  a  8,5</t>
  </si>
  <si>
    <t xml:space="preserve">5 a 9</t>
  </si>
  <si>
    <t xml:space="preserve">pH de Campo</t>
  </si>
  <si>
    <t xml:space="preserve">5,0 -- 9,0</t>
  </si>
  <si>
    <t xml:space="preserve">Temperatura</t>
  </si>
  <si>
    <t xml:space="preserve">SMEWW20th-2550 A</t>
  </si>
  <si>
    <t xml:space="preserve">&lt;40 </t>
  </si>
  <si>
    <t xml:space="preserve">&lt;40</t>
  </si>
  <si>
    <t xml:space="preserve">(USEPA - SW 846 – 2ª Revisão - 8081B)</t>
  </si>
  <si>
    <r>
      <rPr>
        <sz val="10"/>
        <color rgb="FFFF0000"/>
        <rFont val="Symbol"/>
        <family val="1"/>
        <charset val="2"/>
      </rPr>
      <t xml:space="preserve">m</t>
    </r>
    <r>
      <rPr>
        <sz val="10"/>
        <color rgb="FFFF0000"/>
        <rFont val="Arial"/>
        <family val="0"/>
      </rPr>
      <t xml:space="preserve">g/L</t>
    </r>
  </si>
  <si>
    <t xml:space="preserve">Aldrin + Dieldrin</t>
  </si>
  <si>
    <t xml:space="preserve">Benzidina</t>
  </si>
  <si>
    <t xml:space="preserve">(USEPA - SW 846 - 4ª Revisão - 8015 D)</t>
  </si>
  <si>
    <t xml:space="preserve">CIANOBACTÉRIAS*</t>
  </si>
  <si>
    <t xml:space="preserve">Terceiros  </t>
  </si>
  <si>
    <t xml:space="preserve">cel/mL</t>
  </si>
  <si>
    <t xml:space="preserve">Clordano (cis + trans)</t>
  </si>
  <si>
    <t xml:space="preserve">Clordano(Isômeros)</t>
  </si>
  <si>
    <t xml:space="preserve">Diclorometano</t>
  </si>
  <si>
    <t xml:space="preserve">(USEPA SW 846 4ª Rev. - 8015D)</t>
  </si>
  <si>
    <t xml:space="preserve">Dodecacloro pentaciclodecano</t>
  </si>
  <si>
    <t xml:space="preserve">Escherichia coli</t>
  </si>
  <si>
    <t xml:space="preserve"> (SMEWW – 20th - 9222 / CETESB - L5 202,1993 / Compendium of Methods for the Microbiological Examination of foods – 3rd Ed. – APHA)</t>
  </si>
  <si>
    <t xml:space="preserve">ITLABVII005 (SMEWW – 20th - 9222 / CETESB - L5 202,1993 / Compendium of Methods for the Microbiological Examination of foods – 3rd Ed. – APHA)</t>
  </si>
  <si>
    <t xml:space="preserve">Endosulfan a+b+Sulfato</t>
  </si>
  <si>
    <t xml:space="preserve">Heptacloro+Heptacloro epóxido</t>
  </si>
  <si>
    <t xml:space="preserve">Glifosato</t>
  </si>
  <si>
    <t xml:space="preserve">TERCEIROS -Monsanto-J.E Cowell 1988</t>
  </si>
  <si>
    <t xml:space="preserve">Tributilestanho</t>
  </si>
  <si>
    <t xml:space="preserve">(USEPA - SW 846 - 4ª Revisão - )</t>
  </si>
  <si>
    <t xml:space="preserve">ITLABVIII017 (USEPA - SW 846 - 4ª Revisão - )</t>
  </si>
  <si>
    <t xml:space="preserve">Carbaril</t>
  </si>
  <si>
    <t xml:space="preserve">Pesticidas Carbamatos</t>
  </si>
  <si>
    <t xml:space="preserve">Triclorobenzeno</t>
  </si>
  <si>
    <t xml:space="preserve">Clorofila a</t>
  </si>
  <si>
    <t xml:space="preserve">SMEWW – 21st - 10200  2005.</t>
  </si>
  <si>
    <t xml:space="preserve">ITLABIII015 (N.T. CETESB L5.306)</t>
  </si>
  <si>
    <t xml:space="preserve">Coliformes Termotolerantes</t>
  </si>
  <si>
    <t xml:space="preserve">Terceiros</t>
  </si>
  <si>
    <t xml:space="preserve">Odor</t>
  </si>
  <si>
    <t xml:space="preserve">ITLABIII016</t>
  </si>
  <si>
    <t xml:space="preserve">Sólidos Dissolvidos Totais</t>
  </si>
  <si>
    <t xml:space="preserve">(SMEWW – 20th - 2540-B/C/D)</t>
  </si>
  <si>
    <t xml:space="preserve">ITLABVI002 (SMEWW – 20th - 2540-B/C/D)</t>
  </si>
  <si>
    <t xml:space="preserve">Urânio Total</t>
  </si>
  <si>
    <t xml:space="preserve">(SMEWW 20th – 3030E, 3110 e 3111D)</t>
  </si>
  <si>
    <t xml:space="preserve">Metais</t>
  </si>
  <si>
    <t xml:space="preserve">Sulfeto de Hidrogênio - H2S Ñ Dissoc</t>
  </si>
  <si>
    <t xml:space="preserve">(SMEWW 20 th - 4500 S2¯ C/F)</t>
  </si>
  <si>
    <t xml:space="preserve">Salinidade</t>
  </si>
  <si>
    <t xml:space="preserve">4-Isopropiltolueno </t>
  </si>
  <si>
    <t xml:space="preserve">sec-Butilbenzeno</t>
  </si>
  <si>
    <t xml:space="preserve">Cresol Total </t>
  </si>
  <si>
    <t xml:space="preserve">D035</t>
  </si>
  <si>
    <t xml:space="preserve">o-Cresol</t>
  </si>
  <si>
    <t xml:space="preserve">D036</t>
  </si>
  <si>
    <t xml:space="preserve">m-Cresol</t>
  </si>
  <si>
    <t xml:space="preserve">D037</t>
  </si>
  <si>
    <t xml:space="preserve">p-Cresol</t>
  </si>
  <si>
    <t xml:space="preserve">D038</t>
  </si>
  <si>
    <t xml:space="preserve">Metiletilcetona</t>
  </si>
  <si>
    <t xml:space="preserve">D045</t>
  </si>
  <si>
    <t xml:space="preserve">1,1-Dicloroetileno</t>
  </si>
  <si>
    <t xml:space="preserve">D041</t>
  </si>
  <si>
    <t xml:space="preserve">Piridina</t>
  </si>
  <si>
    <t xml:space="preserve">D047</t>
  </si>
  <si>
    <t xml:space="preserve">Tetracloroetileno</t>
  </si>
  <si>
    <t xml:space="preserve">D049</t>
  </si>
  <si>
    <t xml:space="preserve">Tricloroetileno</t>
  </si>
  <si>
    <t xml:space="preserve">D050</t>
  </si>
  <si>
    <t xml:space="preserve">Pseudomonas aeruginosa</t>
  </si>
  <si>
    <t xml:space="preserve">(SMEWW 20 th -  9213 E)</t>
  </si>
  <si>
    <t xml:space="preserve">ITLABVII010 (SMEWW 20 th -  9213 E)</t>
  </si>
  <si>
    <t xml:space="preserve">Enterococcus sp</t>
  </si>
  <si>
    <t xml:space="preserve">(SMEWW 20 th -  9230 C)</t>
  </si>
  <si>
    <t xml:space="preserve">ITLABVII008 (SMEWW 20 th -  9230 C)</t>
  </si>
  <si>
    <t xml:space="preserve">Clostridios Sulfito Redutores</t>
  </si>
  <si>
    <t xml:space="preserve"> (SMEWW 20 th -  9240 D C)</t>
  </si>
  <si>
    <t xml:space="preserve">ITLABVII009 (SMEWW 20 th -  9240 D C)</t>
  </si>
  <si>
    <t xml:space="preserve">Alumínio Solúvel</t>
  </si>
  <si>
    <t xml:space="preserve">(SMEWW 20 th. - 3030E, 3110, 3113B e 3111D)</t>
  </si>
  <si>
    <t xml:space="preserve">Paration</t>
  </si>
  <si>
    <t xml:space="preserve">Potencial Redox</t>
  </si>
  <si>
    <t xml:space="preserve">mV</t>
  </si>
  <si>
    <t xml:space="preserve">Silício</t>
  </si>
  <si>
    <t xml:space="preserve">mg Si/L</t>
  </si>
  <si>
    <t xml:space="preserve">Sólidos Sedimentáveis</t>
  </si>
  <si>
    <t xml:space="preserve">(SMEWW - 20th - 2540 F- Volumetric test)</t>
  </si>
  <si>
    <t xml:space="preserve">TOC</t>
  </si>
  <si>
    <t xml:space="preserve">SMEWW 20 th - 5310-D</t>
  </si>
  <si>
    <t xml:space="preserve">mg C/L</t>
  </si>
  <si>
    <t xml:space="preserve"> (SMEWW 20 th - 5310-B)</t>
  </si>
  <si>
    <t xml:space="preserve">Comp.Organoclorados ñ Listados ac. (pest;solv)</t>
  </si>
  <si>
    <t xml:space="preserve">Compostos Organosforados e Carbamatos</t>
  </si>
  <si>
    <t xml:space="preserve">Substâncias Solúveis em Hexana</t>
  </si>
  <si>
    <t xml:space="preserve">Sólidos Fixos</t>
  </si>
  <si>
    <t xml:space="preserve">(SMEWW – 20th - 2540 B, C, D)</t>
  </si>
  <si>
    <t xml:space="preserve">ITLABVI002 (SMEWW – 20th - 2540 B, C, D)</t>
  </si>
  <si>
    <t xml:space="preserve">Sólidos Dissolvidos Fixos</t>
  </si>
  <si>
    <t xml:space="preserve">Sólidos Dissolvidos Voláteis</t>
  </si>
  <si>
    <t xml:space="preserve">Sólidos Suspensos Totais</t>
  </si>
  <si>
    <t xml:space="preserve">Sólidos Totais</t>
  </si>
  <si>
    <t xml:space="preserve">Sólidos em Suspensão</t>
  </si>
  <si>
    <t xml:space="preserve">Sólidos Suspensos Fixos</t>
  </si>
  <si>
    <t xml:space="preserve">Sólidos Suspensos Voláteis</t>
  </si>
  <si>
    <t xml:space="preserve">Sólidos Voláteis</t>
  </si>
  <si>
    <t xml:space="preserve">DDT(isômeros)</t>
  </si>
  <si>
    <t xml:space="preserve">Salmonella</t>
  </si>
  <si>
    <t xml:space="preserve">P/A em 25 Ml</t>
  </si>
  <si>
    <t xml:space="preserve">Monoclorobenzeno</t>
  </si>
  <si>
    <t xml:space="preserve">Cresóis</t>
  </si>
  <si>
    <t xml:space="preserve">3,4-Diclorofenol</t>
  </si>
  <si>
    <t xml:space="preserve">Dietilexil ftalato (DEHP)</t>
  </si>
  <si>
    <t xml:space="preserve">1,3,5-Triclorobenzeno</t>
  </si>
  <si>
    <t xml:space="preserve">1,2,3,4-Tetraclorobenzeno</t>
  </si>
  <si>
    <t xml:space="preserve">1,2,3,5-Tetraclorobenzeno</t>
  </si>
  <si>
    <t xml:space="preserve">1,2,4,5-Tetraclorobenzeno</t>
  </si>
  <si>
    <t xml:space="preserve">2,3,4,5-Tetraclorofenol</t>
  </si>
  <si>
    <t xml:space="preserve">Di-n-butilftalato</t>
  </si>
  <si>
    <t xml:space="preserve">1,2-Dicloroeteno</t>
  </si>
  <si>
    <t xml:space="preserve">Endosulfan(a+b+ Sulfato)</t>
  </si>
  <si>
    <t xml:space="preserve">Lindano (g-HCH)</t>
  </si>
  <si>
    <t xml:space="preserve">2,4,5-TP</t>
  </si>
  <si>
    <t xml:space="preserve">(SMEWW - 20th - 6640 Acid Herbicide Compounds)</t>
  </si>
  <si>
    <t xml:space="preserve">Materiais Flutuantes</t>
  </si>
  <si>
    <t xml:space="preserve">Polifosfatos (Calculado)</t>
  </si>
  <si>
    <t xml:space="preserve">Endosulfan</t>
  </si>
  <si>
    <t xml:space="preserve">Butilbenzilftalato</t>
  </si>
  <si>
    <t xml:space="preserve">Microcistina</t>
  </si>
  <si>
    <t xml:space="preserve">&lt;0,5</t>
  </si>
  <si>
    <t xml:space="preserve">ITLABVIII007 </t>
  </si>
  <si>
    <t xml:space="preserve">Amônia não ionizável</t>
  </si>
  <si>
    <t xml:space="preserve">(SMEWW - 20th – 4500 NH3 G Modif.)</t>
  </si>
  <si>
    <t xml:space="preserve">2,4-D + 2,4,5-T + 2,4,5-TP</t>
  </si>
  <si>
    <t xml:space="preserve">(SMEWW - 20th - 6640-B Acid Herbicide Compounds)</t>
  </si>
  <si>
    <t xml:space="preserve">ITLABVIII014 (SMEWW - 20th - 6640-B Acid Herbicide Compounds)</t>
  </si>
  <si>
    <t xml:space="preserve">Clordano</t>
  </si>
  <si>
    <t xml:space="preserve">Demeton (Demeton-O + Demeton-S)</t>
  </si>
  <si>
    <t xml:space="preserve">Cianeto Livre</t>
  </si>
  <si>
    <t xml:space="preserve">ITLABIV006 (SMEWW 20th - 4500 A, B, C, D e E)</t>
  </si>
  <si>
    <t xml:space="preserve">Sulfeto de Hidrogênio - H2S Ñ Disso</t>
  </si>
  <si>
    <t xml:space="preserve">Antimônio Solúvel</t>
  </si>
  <si>
    <t xml:space="preserve">Arsênio Solúvel.</t>
  </si>
  <si>
    <t xml:space="preserve">Bário Solúvel</t>
  </si>
  <si>
    <t xml:space="preserve">Berílio Solúvel</t>
  </si>
  <si>
    <t xml:space="preserve">Bismuto Solúvel</t>
  </si>
  <si>
    <t xml:space="preserve">Cádmio Solúvel</t>
  </si>
  <si>
    <t xml:space="preserve">Cálcio Solúvel</t>
  </si>
  <si>
    <t xml:space="preserve">Chumbo Solúvel</t>
  </si>
  <si>
    <t xml:space="preserve">Cobalto Solúvel</t>
  </si>
  <si>
    <t xml:space="preserve">Cobre Solúvel</t>
  </si>
  <si>
    <t xml:space="preserve">Cromo Solúvel</t>
  </si>
  <si>
    <t xml:space="preserve">Estanho Solúvel</t>
  </si>
  <si>
    <t xml:space="preserve">Estrôncio Solúvel</t>
  </si>
  <si>
    <t xml:space="preserve">Lítio Solúvel</t>
  </si>
  <si>
    <t xml:space="preserve">Magnésio Solúvel</t>
  </si>
  <si>
    <t xml:space="preserve">Molibdênio Solúvel</t>
  </si>
  <si>
    <t xml:space="preserve">Mercúrio Solúvel.</t>
  </si>
  <si>
    <t xml:space="preserve">Níquel Solúvel</t>
  </si>
  <si>
    <t xml:space="preserve">Potássio Solúvel</t>
  </si>
  <si>
    <t xml:space="preserve">Prata Solúvel</t>
  </si>
  <si>
    <t xml:space="preserve">Sódio Solúvel</t>
  </si>
  <si>
    <t xml:space="preserve">Tálio Solúvel</t>
  </si>
  <si>
    <t xml:space="preserve">Titânio Solúvel</t>
  </si>
  <si>
    <t xml:space="preserve">Vanádio Solúvel</t>
  </si>
  <si>
    <t xml:space="preserve">Zinco Solúvel</t>
  </si>
  <si>
    <t xml:space="preserve">Selênio Solúvel.</t>
  </si>
  <si>
    <t xml:space="preserve">Boro Solúvel</t>
  </si>
  <si>
    <t xml:space="preserve">Tetracloroetano</t>
  </si>
  <si>
    <t xml:space="preserve">TPH (DRO - faixa Diesel)</t>
  </si>
  <si>
    <t xml:space="preserve">TPH (GRO - faixa Gasolina)</t>
  </si>
  <si>
    <t xml:space="preserve">Dureza Permanente.</t>
  </si>
  <si>
    <t xml:space="preserve">Ronnel</t>
  </si>
  <si>
    <t xml:space="preserve">Nr Amostra</t>
  </si>
  <si>
    <t xml:space="preserve">Nº RE</t>
  </si>
  <si>
    <t xml:space="preserve">Local / Identificação</t>
  </si>
  <si>
    <t xml:space="preserve">Volume (L)</t>
  </si>
  <si>
    <t xml:space="preserve">Vazão (L/min)</t>
  </si>
  <si>
    <t xml:space="preserve">Tempo de Amostragem (min)</t>
  </si>
  <si>
    <t xml:space="preserve">COLETADO POR </t>
  </si>
  <si>
    <t xml:space="preserve">OS</t>
  </si>
  <si>
    <t xml:space="preserve">Data Coleta</t>
  </si>
  <si>
    <t xml:space="preserve">Hora:</t>
  </si>
  <si>
    <r>
      <rPr>
        <b val="true"/>
        <sz val="11"/>
        <rFont val="Arial"/>
        <family val="2"/>
      </rPr>
      <t xml:space="preserve">Cl</t>
    </r>
    <r>
      <rPr>
        <b val="true"/>
        <vertAlign val="subscript"/>
        <sz val="11"/>
        <rFont val="Arial"/>
        <family val="2"/>
      </rPr>
      <t xml:space="preserve">2</t>
    </r>
    <r>
      <rPr>
        <b val="true"/>
        <sz val="11"/>
        <rFont val="Arial"/>
        <family val="2"/>
      </rPr>
      <t xml:space="preserve"> Livre (ppm):</t>
    </r>
  </si>
  <si>
    <r>
      <rPr>
        <b val="true"/>
        <sz val="11"/>
        <rFont val="Arial"/>
        <family val="2"/>
      </rPr>
      <t xml:space="preserve">Cl</t>
    </r>
    <r>
      <rPr>
        <b val="true"/>
        <vertAlign val="subscript"/>
        <sz val="11"/>
        <rFont val="Arial"/>
        <family val="2"/>
      </rPr>
      <t xml:space="preserve">2</t>
    </r>
    <r>
      <rPr>
        <b val="true"/>
        <sz val="11"/>
        <rFont val="Arial"/>
        <family val="2"/>
      </rPr>
      <t xml:space="preserve"> Total (ppm):</t>
    </r>
  </si>
  <si>
    <t xml:space="preserve">pH</t>
  </si>
  <si>
    <t xml:space="preserve">Amostra (Cº)</t>
  </si>
  <si>
    <t xml:space="preserve">C.E</t>
  </si>
  <si>
    <t xml:space="preserve">CONTRATANTE</t>
  </si>
  <si>
    <t xml:space="preserve">ENDEREÇO</t>
  </si>
  <si>
    <t xml:space="preserve">CIDADE</t>
  </si>
  <si>
    <t xml:space="preserve">UF</t>
  </si>
  <si>
    <t xml:space="preserve">OBJETIVO DA ANÁLISE</t>
  </si>
  <si>
    <t xml:space="preserve">DATA DE ENTRADA</t>
  </si>
  <si>
    <t xml:space="preserve">DATA DE EMISSÃO</t>
  </si>
  <si>
    <t xml:space="preserve">MATRIZ</t>
  </si>
  <si>
    <t xml:space="preserve">Interessado</t>
  </si>
  <si>
    <t xml:space="preserve">DH PERFURAÇÃO DE POÇOS LTDA.</t>
  </si>
  <si>
    <t xml:space="preserve">R Turiassu, 389</t>
  </si>
  <si>
    <t xml:space="preserve">São Paulo</t>
  </si>
  <si>
    <t xml:space="preserve">SP</t>
  </si>
  <si>
    <t xml:space="preserve">Exames Físico-Químicos, Orgânicos e Microbiológicos</t>
  </si>
  <si>
    <t xml:space="preserve">Água de rede/ poço/mina/bruta/salinas/salobras</t>
  </si>
  <si>
    <t xml:space="preserve">77407-01</t>
  </si>
  <si>
    <t xml:space="preserve">77407-02</t>
  </si>
  <si>
    <t xml:space="preserve">RELATÓRIO DE ENSAIO Nº</t>
  </si>
  <si>
    <t xml:space="preserve">Contratante:</t>
  </si>
  <si>
    <t xml:space="preserve">Endereço: </t>
  </si>
  <si>
    <t xml:space="preserve">Cidade:</t>
  </si>
  <si>
    <t xml:space="preserve">UF:</t>
  </si>
  <si>
    <t xml:space="preserve">Objetivo da análise:</t>
  </si>
  <si>
    <t xml:space="preserve">Matriz:</t>
  </si>
  <si>
    <t xml:space="preserve">Identificação Ecolabor:</t>
  </si>
  <si>
    <t xml:space="preserve">SAG 100-051</t>
  </si>
  <si>
    <t xml:space="preserve">Data de entrada na empresa:</t>
  </si>
  <si>
    <t xml:space="preserve">Data de emissão do relatório de ensaio:</t>
  </si>
  <si>
    <t xml:space="preserve">DADOS DA COLETA</t>
  </si>
  <si>
    <t xml:space="preserve">Coletado por:</t>
  </si>
  <si>
    <t xml:space="preserve">Local / Identificação:</t>
  </si>
  <si>
    <t xml:space="preserve">Data:</t>
  </si>
  <si>
    <t xml:space="preserve">Condições:</t>
  </si>
  <si>
    <r>
      <rPr>
        <b val="true"/>
        <sz val="10"/>
        <rFont val="Arial"/>
        <family val="2"/>
      </rPr>
      <t xml:space="preserve">Hora (h): </t>
    </r>
    <r>
      <rPr>
        <sz val="10"/>
        <rFont val="Arial"/>
        <family val="2"/>
      </rPr>
      <t xml:space="preserve"> </t>
    </r>
  </si>
  <si>
    <t xml:space="preserve">(ºC) ar: </t>
  </si>
  <si>
    <r>
      <rPr>
        <b val="true"/>
        <sz val="10"/>
        <rFont val="Arial"/>
        <family val="2"/>
      </rPr>
      <t xml:space="preserve">C.E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S/cm):</t>
    </r>
  </si>
  <si>
    <r>
      <rPr>
        <b val="true"/>
        <sz val="10"/>
        <rFont val="Arial"/>
        <family val="2"/>
      </rPr>
      <t xml:space="preserve">Cl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Livre (ppm):</t>
    </r>
  </si>
  <si>
    <r>
      <rPr>
        <b val="true"/>
        <sz val="10"/>
        <rFont val="Arial"/>
        <family val="2"/>
      </rPr>
      <t xml:space="preserve">Cl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Total (ppm):</t>
    </r>
  </si>
  <si>
    <t xml:space="preserve">pH: </t>
  </si>
  <si>
    <t xml:space="preserve">RESULTADOS</t>
  </si>
  <si>
    <t xml:space="preserve">PARÂMETROS</t>
  </si>
  <si>
    <t xml:space="preserve">UNIDADES </t>
  </si>
  <si>
    <t xml:space="preserve">L.D</t>
  </si>
  <si>
    <t xml:space="preserve">MÉTODOS</t>
  </si>
  <si>
    <t xml:space="preserve">µg/L</t>
  </si>
  <si>
    <t xml:space="preserve">n.d</t>
  </si>
  <si>
    <t xml:space="preserve">----</t>
  </si>
  <si>
    <t xml:space="preserve">mgCaCO3/L</t>
  </si>
  <si>
    <t xml:space="preserve">mgAl/L</t>
  </si>
  <si>
    <t xml:space="preserve">mgAL/L</t>
  </si>
  <si>
    <t xml:space="preserve">mgBa/L</t>
  </si>
  <si>
    <t xml:space="preserve">mgCd/L</t>
  </si>
  <si>
    <t xml:space="preserve">16,2</t>
  </si>
  <si>
    <t xml:space="preserve">mgPb/L</t>
  </si>
  <si>
    <t xml:space="preserve">mgCl/L</t>
  </si>
  <si>
    <t xml:space="preserve">0,2649</t>
  </si>
  <si>
    <t xml:space="preserve">2,67</t>
  </si>
  <si>
    <t xml:space="preserve">mgCu/L</t>
  </si>
  <si>
    <t xml:space="preserve">0,005</t>
  </si>
  <si>
    <t xml:space="preserve">Coliformes fecais</t>
  </si>
  <si>
    <t xml:space="preserve">NMP / 100 mL</t>
  </si>
  <si>
    <t xml:space="preserve">NMP/100mL</t>
  </si>
  <si>
    <t xml:space="preserve">mgCr/L</t>
  </si>
  <si>
    <t xml:space="preserve">nd</t>
  </si>
  <si>
    <t xml:space="preserve">NMP/100ml</t>
  </si>
  <si>
    <t xml:space="preserve">Ferro Solúvel</t>
  </si>
  <si>
    <t xml:space="preserve">0,1589</t>
  </si>
  <si>
    <t xml:space="preserve">0,0011</t>
  </si>
  <si>
    <t xml:space="preserve">1,54</t>
  </si>
  <si>
    <t xml:space="preserve">Manganês Solúvel</t>
  </si>
  <si>
    <t xml:space="preserve">mgNi/L</t>
  </si>
  <si>
    <t xml:space="preserve">0,0066</t>
  </si>
  <si>
    <t xml:space="preserve">0,0044</t>
  </si>
  <si>
    <t xml:space="preserve">orto-Fosfato</t>
  </si>
  <si>
    <t xml:space="preserve">mgP/L</t>
  </si>
  <si>
    <t xml:space="preserve">n.d.</t>
  </si>
  <si>
    <t xml:space="preserve">Potássio total</t>
  </si>
  <si>
    <t xml:space="preserve">mgK/L</t>
  </si>
  <si>
    <t xml:space="preserve">Selênio total.</t>
  </si>
  <si>
    <t xml:space="preserve">mgSiO2/L</t>
  </si>
  <si>
    <t xml:space="preserve">mgNa /L</t>
  </si>
  <si>
    <t xml:space="preserve">1,36</t>
  </si>
  <si>
    <t xml:space="preserve">1,3</t>
  </si>
  <si>
    <t xml:space="preserve">mgZn/L</t>
  </si>
  <si>
    <r>
      <rPr>
        <b val="true"/>
        <sz val="10"/>
        <rFont val="Arial"/>
        <family val="2"/>
      </rPr>
      <t xml:space="preserve">OBS.:  1. L.D.:</t>
    </r>
    <r>
      <rPr>
        <sz val="10"/>
        <rFont val="Arial"/>
        <family val="2"/>
      </rPr>
      <t xml:space="preserve"> Limite de detecção do método.</t>
    </r>
  </si>
  <si>
    <r>
      <rPr>
        <sz val="10"/>
        <rFont val="Arial"/>
        <family val="2"/>
      </rPr>
      <t xml:space="preserve">         </t>
    </r>
    <r>
      <rPr>
        <b val="true"/>
        <sz val="10"/>
        <rFont val="Arial"/>
        <family val="2"/>
      </rPr>
      <t xml:space="preserve">   2.  n.d.:</t>
    </r>
    <r>
      <rPr>
        <sz val="10"/>
        <rFont val="Arial"/>
        <family val="2"/>
      </rPr>
      <t xml:space="preserve"> Não detectado.</t>
    </r>
  </si>
  <si>
    <r>
      <rPr>
        <sz val="10"/>
        <rFont val="Arial"/>
        <family val="2"/>
      </rPr>
      <t xml:space="preserve">         </t>
    </r>
    <r>
      <rPr>
        <b val="true"/>
        <sz val="10"/>
        <rFont val="Arial"/>
        <family val="2"/>
      </rPr>
      <t xml:space="preserve">   3.</t>
    </r>
    <r>
      <rPr>
        <sz val="10"/>
        <rFont val="Arial"/>
        <family val="2"/>
      </rPr>
      <t xml:space="preserve">  *</t>
    </r>
    <r>
      <rPr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nsaio realizado por fornecedor homologado pelo Sistema de Qualidade Ecolabor.(TOC e Cloreto de Vinila)</t>
    </r>
  </si>
  <si>
    <r>
      <rPr>
        <b val="true"/>
        <sz val="10"/>
        <rFont val="Arial"/>
        <family val="2"/>
      </rPr>
      <t xml:space="preserve">            4- </t>
    </r>
    <r>
      <rPr>
        <sz val="10"/>
        <rFont val="Arial"/>
        <family val="2"/>
      </rPr>
      <t xml:space="preserve">Os resultados encontrados referen - se exclusivamente á amostra coletada pelo interessado</t>
    </r>
  </si>
  <si>
    <t xml:space="preserve"> REFERÊNCIAS:</t>
  </si>
  <si>
    <t xml:space="preserve"> - AWWA – APHA - WPCI – Standard Methods for  the Examination of Water and Wastewater 20a Edição.</t>
  </si>
  <si>
    <t xml:space="preserve"> - EPA, SW 846 </t>
  </si>
  <si>
    <t xml:space="preserve"> - Norma Técnica CETESB </t>
  </si>
  <si>
    <t xml:space="preserve">* Registro Conselho Regional de Química - 4ª Região - 9090 - F</t>
  </si>
  <si>
    <t xml:space="preserve">* Certificado de Anotação de Responsabilidade - ART - Nº 2449/2006 e 2448/2006.</t>
  </si>
  <si>
    <t xml:space="preserve">José Silvestre C. de Faria - Gerente Técnico</t>
  </si>
  <si>
    <t xml:space="preserve">CRQ 4ª Reg. nº 04212316</t>
  </si>
  <si>
    <t xml:space="preserve">Sandra Maria Ferreira - Gerente Técnico</t>
  </si>
  <si>
    <t xml:space="preserve">CRQ 4ª Reg. nº 004236407</t>
  </si>
  <si>
    <t xml:space="preserve">Este relatório de ensaio só pode ser reproduzido integralmente, a reprodução em partes deve se dar somente com autorização prévia por escrito da Ecolabor.</t>
  </si>
  <si>
    <t xml:space="preserve">DH Perfuração de Poços Ltda</t>
  </si>
  <si>
    <t xml:space="preserve">Rua Turiassú, 389</t>
  </si>
  <si>
    <t xml:space="preserve">Água rede / poço / mina / bruta / salinas / salobras</t>
  </si>
  <si>
    <t xml:space="preserve">UNIDADES</t>
  </si>
  <si>
    <t xml:space="preserve">L.D.</t>
  </si>
  <si>
    <t xml:space="preserve">Concentração</t>
  </si>
  <si>
    <t xml:space="preserve">Métodos</t>
  </si>
  <si>
    <t xml:space="preserve">meq/L</t>
  </si>
  <si>
    <t xml:space="preserve">SDT CALCULDADO</t>
  </si>
  <si>
    <t xml:space="preserve">Resultados</t>
  </si>
  <si>
    <t xml:space="preserve">3114C</t>
  </si>
  <si>
    <t xml:space="preserve">3120B</t>
  </si>
  <si>
    <t xml:space="preserve">SDT Medido</t>
  </si>
  <si>
    <t xml:space="preserve">SDT Medido /  SDT Calculdado</t>
  </si>
  <si>
    <t xml:space="preserve">Balanço Iônico</t>
  </si>
  <si>
    <t xml:space="preserve">Somatória de Catíons meq/L</t>
  </si>
  <si>
    <t xml:space="preserve">Somatória de Ânions meq/L</t>
  </si>
  <si>
    <t xml:space="preserve">% Diferença</t>
  </si>
  <si>
    <t xml:space="preserve">3500Hg</t>
  </si>
  <si>
    <t xml:space="preserve">Nitrato.</t>
  </si>
  <si>
    <r>
      <rPr>
        <sz val="10"/>
        <rFont val="Arial"/>
        <family val="2"/>
      </rPr>
      <t xml:space="preserve">4500N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E</t>
    </r>
  </si>
  <si>
    <t xml:space="preserve">Cloreto.</t>
  </si>
  <si>
    <t xml:space="preserve">4500 Cl- C</t>
  </si>
  <si>
    <r>
      <rPr>
        <sz val="10"/>
        <rFont val="Arial"/>
        <family val="2"/>
      </rPr>
      <t xml:space="preserve">mg CaC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L</t>
    </r>
  </si>
  <si>
    <t xml:space="preserve">2320B</t>
  </si>
  <si>
    <t xml:space="preserve">Sulfato.</t>
  </si>
  <si>
    <r>
      <rPr>
        <sz val="10"/>
        <rFont val="Arial"/>
        <family val="2"/>
      </rPr>
      <t xml:space="preserve">mg SO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/L</t>
    </r>
  </si>
  <si>
    <r>
      <rPr>
        <sz val="10"/>
        <rFont val="Arial"/>
        <family val="2"/>
      </rPr>
      <t xml:space="preserve">4500 SO</t>
    </r>
    <r>
      <rPr>
        <vertAlign val="subscript"/>
        <sz val="10"/>
        <rFont val="Arial"/>
        <family val="2"/>
      </rPr>
      <t xml:space="preserve">4</t>
    </r>
  </si>
  <si>
    <t xml:space="preserve">Orto-Fosfato</t>
  </si>
  <si>
    <t xml:space="preserve">4500-P</t>
  </si>
  <si>
    <t xml:space="preserve">2540 B</t>
  </si>
  <si>
    <t xml:space="preserve">Sílica Solúvel</t>
  </si>
  <si>
    <r>
      <rPr>
        <sz val="10"/>
        <rFont val="Arial"/>
        <family val="2"/>
      </rPr>
      <t xml:space="preserve">mg Si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L</t>
    </r>
  </si>
  <si>
    <r>
      <rPr>
        <sz val="10"/>
        <rFont val="Arial"/>
        <family val="2"/>
      </rPr>
      <t xml:space="preserve">4500 Si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</t>
    </r>
  </si>
  <si>
    <t xml:space="preserve">Nitrito.</t>
  </si>
  <si>
    <r>
      <rPr>
        <sz val="10"/>
        <rFont val="Arial"/>
        <family val="2"/>
      </rPr>
      <t xml:space="preserve">4500N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B</t>
    </r>
  </si>
  <si>
    <r>
      <rPr>
        <sz val="10"/>
        <rFont val="Arial"/>
        <family val="2"/>
      </rPr>
      <t xml:space="preserve">4500NH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F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0"/>
    <numFmt numFmtId="167" formatCode="0.0000"/>
    <numFmt numFmtId="168" formatCode="0.00"/>
    <numFmt numFmtId="169" formatCode="0"/>
    <numFmt numFmtId="170" formatCode="#,##0"/>
    <numFmt numFmtId="171" formatCode="[$-409]d\-mmm"/>
    <numFmt numFmtId="172" formatCode="d/m/yy"/>
    <numFmt numFmtId="173" formatCode="h:mm"/>
    <numFmt numFmtId="174" formatCode="[$-409]m/d/yyyy"/>
    <numFmt numFmtId="175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sz val="10"/>
      <name val="Symbol"/>
      <family val="1"/>
      <charset val="2"/>
    </font>
    <font>
      <sz val="9"/>
      <name val="Arial"/>
      <family val="2"/>
    </font>
    <font>
      <sz val="11"/>
      <name val="Arial"/>
      <family val="2"/>
    </font>
    <font>
      <b val="true"/>
      <sz val="10"/>
      <color rgb="FF0000FF"/>
      <name val="Symbol"/>
      <family val="1"/>
      <charset val="2"/>
    </font>
    <font>
      <b val="true"/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1"/>
      <color rgb="FF0000FF"/>
      <name val="Arial"/>
      <family val="2"/>
    </font>
    <font>
      <sz val="10"/>
      <color rgb="FF000000"/>
      <name val="Arial"/>
      <family val="2"/>
    </font>
    <font>
      <b val="true"/>
      <vertAlign val="superscript"/>
      <sz val="10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sz val="10"/>
      <color rgb="FFFF0000"/>
      <name val="Symbol"/>
      <family val="1"/>
      <charset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sz val="10"/>
      <color rgb="FF0000FF"/>
      <name val="Arial"/>
      <family val="2"/>
    </font>
    <font>
      <b val="true"/>
      <sz val="11"/>
      <name val="Arial"/>
      <family val="2"/>
    </font>
    <font>
      <b val="true"/>
      <vertAlign val="subscript"/>
      <sz val="11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vertAlign val="sub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0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4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60"/>
  <sheetViews>
    <sheetView showFormulas="false" showGridLines="true" showRowColHeaders="true" showZeros="true" rightToLeft="false" tabSelected="false" showOutlineSymbols="true" defaultGridColor="true" view="normal" topLeftCell="A387" colorId="64" zoomScale="100" zoomScaleNormal="100" zoomScalePageLayoutView="100" workbookViewId="0">
      <pane xSplit="8880" ySplit="0" topLeftCell="K1" activePane="topLeft" state="split"/>
      <selection pane="topLeft" activeCell="N137" activeCellId="0" sqref="N137"/>
      <selection pane="topRight" activeCell="K387" activeCellId="0" sqref="K387"/>
    </sheetView>
  </sheetViews>
  <sheetFormatPr defaultColWidth="4.84765625" defaultRowHeight="12.75" zeroHeight="false" outlineLevelRow="0" outlineLevelCol="0"/>
  <cols>
    <col collapsed="false" customWidth="true" hidden="false" outlineLevel="0" max="1" min="1" style="1" width="32.14"/>
    <col collapsed="false" customWidth="false" hidden="false" outlineLevel="0" max="2" min="2" style="2" width="4.85"/>
    <col collapsed="false" customWidth="true" hidden="false" outlineLevel="0" max="3" min="3" style="2" width="10.13"/>
    <col collapsed="false" customWidth="true" hidden="false" outlineLevel="0" max="4" min="4" style="2" width="8.41"/>
    <col collapsed="false" customWidth="true" hidden="false" outlineLevel="0" max="5" min="5" style="2" width="25.28"/>
    <col collapsed="false" customWidth="true" hidden="false" outlineLevel="0" max="6" min="6" style="2" width="9.85"/>
    <col collapsed="false" customWidth="true" hidden="false" outlineLevel="0" max="7" min="7" style="2" width="12.85"/>
    <col collapsed="false" customWidth="true" hidden="false" outlineLevel="0" max="8" min="8" style="2" width="10.13"/>
    <col collapsed="false" customWidth="true" hidden="false" outlineLevel="0" max="9" min="9" style="2" width="9.56"/>
    <col collapsed="false" customWidth="true" hidden="false" outlineLevel="0" max="10" min="10" style="2" width="35.56"/>
    <col collapsed="false" customWidth="true" hidden="false" outlineLevel="0" max="11" min="11" style="2" width="12.7"/>
    <col collapsed="false" customWidth="true" hidden="false" outlineLevel="0" max="12" min="12" style="2" width="16.13"/>
    <col collapsed="false" customWidth="true" hidden="false" outlineLevel="0" max="13" min="13" style="2" width="14.7"/>
    <col collapsed="false" customWidth="true" hidden="false" outlineLevel="0" max="14" min="14" style="2" width="13.7"/>
    <col collapsed="false" customWidth="true" hidden="false" outlineLevel="0" max="15" min="15" style="2" width="14.14"/>
    <col collapsed="false" customWidth="true" hidden="false" outlineLevel="0" max="16" min="16" style="2" width="14.28"/>
    <col collapsed="false" customWidth="true" hidden="false" outlineLevel="0" max="17" min="17" style="2" width="11.28"/>
    <col collapsed="false" customWidth="true" hidden="false" outlineLevel="0" max="18" min="18" style="2" width="12.99"/>
    <col collapsed="false" customWidth="true" hidden="false" outlineLevel="0" max="19" min="19" style="2" width="6.99"/>
    <col collapsed="false" customWidth="true" hidden="false" outlineLevel="0" max="20" min="20" style="2" width="6.41"/>
    <col collapsed="false" customWidth="true" hidden="false" outlineLevel="0" max="21" min="21" style="2" width="10.71"/>
    <col collapsed="false" customWidth="true" hidden="false" outlineLevel="0" max="22" min="22" style="2" width="11.85"/>
    <col collapsed="false" customWidth="true" hidden="false" outlineLevel="0" max="23" min="23" style="2" width="12.85"/>
    <col collapsed="false" customWidth="true" hidden="false" outlineLevel="0" max="24" min="24" style="2" width="13.85"/>
    <col collapsed="false" customWidth="true" hidden="false" outlineLevel="0" max="25" min="25" style="2" width="12.99"/>
    <col collapsed="false" customWidth="true" hidden="false" outlineLevel="0" max="26" min="26" style="3" width="12.14"/>
    <col collapsed="false" customWidth="true" hidden="false" outlineLevel="0" max="27" min="27" style="3" width="12.85"/>
    <col collapsed="false" customWidth="true" hidden="false" outlineLevel="0" max="28" min="28" style="3" width="16.13"/>
    <col collapsed="false" customWidth="true" hidden="false" outlineLevel="0" max="29" min="29" style="3" width="12.99"/>
    <col collapsed="false" customWidth="false" hidden="false" outlineLevel="0" max="257" min="30" style="2" width="4.85"/>
  </cols>
  <sheetData>
    <row r="1" customFormat="false" ht="13.5" hidden="false" customHeight="false" outlineLevel="0" collapsed="false">
      <c r="A1" s="4" t="n">
        <v>1</v>
      </c>
      <c r="B1" s="4" t="n">
        <v>2</v>
      </c>
      <c r="C1" s="4" t="n">
        <v>3</v>
      </c>
      <c r="D1" s="4" t="n">
        <v>4</v>
      </c>
      <c r="E1" s="4" t="n">
        <v>5</v>
      </c>
      <c r="F1" s="4" t="n">
        <v>6</v>
      </c>
      <c r="G1" s="4" t="n">
        <v>7</v>
      </c>
      <c r="H1" s="4" t="n">
        <v>8</v>
      </c>
      <c r="I1" s="4" t="n">
        <v>9</v>
      </c>
      <c r="J1" s="4" t="n">
        <v>10</v>
      </c>
      <c r="K1" s="4" t="n">
        <v>11</v>
      </c>
      <c r="L1" s="4" t="n">
        <v>12</v>
      </c>
      <c r="M1" s="4" t="n">
        <v>13</v>
      </c>
      <c r="N1" s="4" t="n">
        <v>14</v>
      </c>
      <c r="O1" s="4" t="n">
        <v>15</v>
      </c>
      <c r="P1" s="4" t="n">
        <v>16</v>
      </c>
      <c r="Q1" s="4" t="n">
        <v>17</v>
      </c>
      <c r="R1" s="4" t="n">
        <v>18</v>
      </c>
      <c r="S1" s="4" t="n">
        <v>19</v>
      </c>
      <c r="T1" s="4" t="n">
        <v>20</v>
      </c>
      <c r="U1" s="4" t="n">
        <v>21</v>
      </c>
      <c r="V1" s="4" t="n">
        <v>22</v>
      </c>
      <c r="W1" s="4" t="n">
        <v>23</v>
      </c>
      <c r="X1" s="3" t="n">
        <v>24</v>
      </c>
      <c r="Y1" s="3" t="n">
        <v>25</v>
      </c>
      <c r="Z1" s="3" t="n">
        <v>26</v>
      </c>
      <c r="AA1" s="3" t="n">
        <v>27</v>
      </c>
      <c r="AB1" s="3" t="n">
        <v>28</v>
      </c>
      <c r="AD1" s="3"/>
    </row>
    <row r="2" s="11" customFormat="true" ht="44.25" hidden="false" customHeight="true" outlineLevel="0" collapsed="false">
      <c r="A2" s="5" t="s">
        <v>0</v>
      </c>
      <c r="B2" s="6"/>
      <c r="C2" s="6" t="s">
        <v>1</v>
      </c>
      <c r="D2" s="6" t="s">
        <v>2</v>
      </c>
      <c r="E2" s="6" t="s">
        <v>3</v>
      </c>
      <c r="F2" s="6" t="s">
        <v>4</v>
      </c>
      <c r="G2" s="6" t="s">
        <v>1</v>
      </c>
      <c r="H2" s="6" t="s">
        <v>2</v>
      </c>
      <c r="I2" s="6" t="s">
        <v>3</v>
      </c>
      <c r="J2" s="6" t="s">
        <v>4</v>
      </c>
      <c r="K2" s="6" t="s">
        <v>5</v>
      </c>
      <c r="L2" s="7" t="s">
        <v>6</v>
      </c>
      <c r="M2" s="8" t="s">
        <v>7</v>
      </c>
      <c r="N2" s="8" t="s">
        <v>8</v>
      </c>
      <c r="O2" s="8" t="s">
        <v>9</v>
      </c>
      <c r="P2" s="8" t="s">
        <v>10</v>
      </c>
      <c r="Q2" s="8" t="s">
        <v>11</v>
      </c>
      <c r="R2" s="8" t="s">
        <v>12</v>
      </c>
      <c r="S2" s="8" t="s">
        <v>13</v>
      </c>
      <c r="T2" s="8"/>
      <c r="U2" s="8"/>
      <c r="V2" s="8" t="s">
        <v>14</v>
      </c>
      <c r="W2" s="8" t="s">
        <v>15</v>
      </c>
      <c r="X2" s="9" t="s">
        <v>16</v>
      </c>
      <c r="Y2" s="9" t="s">
        <v>17</v>
      </c>
      <c r="Z2" s="10" t="s">
        <v>18</v>
      </c>
      <c r="AA2" s="9" t="s">
        <v>19</v>
      </c>
      <c r="AB2" s="9" t="s">
        <v>20</v>
      </c>
      <c r="AC2" s="9" t="s">
        <v>21</v>
      </c>
      <c r="AD2" s="9" t="s">
        <v>22</v>
      </c>
    </row>
    <row r="3" customFormat="false" ht="12.75" hidden="false" customHeight="true" outlineLevel="0" collapsed="false">
      <c r="A3" s="12" t="s">
        <v>23</v>
      </c>
      <c r="B3" s="13" t="s">
        <v>24</v>
      </c>
      <c r="C3" s="14" t="s">
        <v>25</v>
      </c>
      <c r="D3" s="15" t="n">
        <v>0.03</v>
      </c>
      <c r="E3" s="15" t="n">
        <f aca="false">3*D3</f>
        <v>0.09</v>
      </c>
      <c r="F3" s="15" t="s">
        <v>26</v>
      </c>
      <c r="G3" s="14" t="s">
        <v>27</v>
      </c>
      <c r="H3" s="15" t="n">
        <v>0.2</v>
      </c>
      <c r="I3" s="15" t="n">
        <f aca="false">3*H3</f>
        <v>0.6</v>
      </c>
      <c r="J3" s="15" t="s">
        <v>26</v>
      </c>
      <c r="K3" s="16" t="s">
        <v>28</v>
      </c>
      <c r="L3" s="13" t="s">
        <v>29</v>
      </c>
      <c r="M3" s="2" t="s">
        <v>30</v>
      </c>
      <c r="N3" s="17" t="s">
        <v>30</v>
      </c>
      <c r="O3" s="2" t="s">
        <v>31</v>
      </c>
      <c r="P3" s="3" t="n">
        <v>0.1</v>
      </c>
      <c r="Q3" s="3" t="n">
        <v>0.1</v>
      </c>
      <c r="R3" s="18" t="s">
        <v>30</v>
      </c>
      <c r="S3" s="2" t="n">
        <v>0.2</v>
      </c>
      <c r="T3" s="2" t="s">
        <v>32</v>
      </c>
      <c r="U3" s="2" t="s">
        <v>33</v>
      </c>
      <c r="V3" s="2" t="s">
        <v>30</v>
      </c>
      <c r="W3" s="2" t="s">
        <v>34</v>
      </c>
      <c r="Z3" s="3" t="n">
        <v>3</v>
      </c>
      <c r="AA3" s="2" t="s">
        <v>30</v>
      </c>
      <c r="AC3" s="3" t="s">
        <v>30</v>
      </c>
      <c r="AD3" s="3" t="s">
        <v>30</v>
      </c>
    </row>
    <row r="4" customFormat="false" ht="12.75" hidden="false" customHeight="true" outlineLevel="0" collapsed="false">
      <c r="A4" s="19" t="s">
        <v>35</v>
      </c>
      <c r="B4" s="13" t="s">
        <v>24</v>
      </c>
      <c r="C4" s="20" t="s">
        <v>25</v>
      </c>
      <c r="D4" s="21" t="n">
        <v>0.001</v>
      </c>
      <c r="E4" s="21" t="n">
        <v>0.003</v>
      </c>
      <c r="F4" s="21" t="s">
        <v>36</v>
      </c>
      <c r="G4" s="20" t="s">
        <v>27</v>
      </c>
      <c r="H4" s="21" t="n">
        <v>0.2</v>
      </c>
      <c r="I4" s="21" t="n">
        <f aca="false">3*H4</f>
        <v>0.6</v>
      </c>
      <c r="J4" s="21" t="s">
        <v>36</v>
      </c>
      <c r="K4" s="22" t="s">
        <v>37</v>
      </c>
      <c r="L4" s="13" t="s">
        <v>38</v>
      </c>
      <c r="M4" s="2" t="s">
        <v>30</v>
      </c>
      <c r="N4" s="17" t="s">
        <v>30</v>
      </c>
      <c r="O4" s="2" t="s">
        <v>31</v>
      </c>
      <c r="P4" s="3" t="n">
        <v>0.005</v>
      </c>
      <c r="Q4" s="3" t="n">
        <v>0.005</v>
      </c>
      <c r="R4" s="18" t="s">
        <v>30</v>
      </c>
      <c r="S4" s="2" t="s">
        <v>30</v>
      </c>
      <c r="T4" s="2" t="s">
        <v>32</v>
      </c>
      <c r="U4" s="2" t="s">
        <v>33</v>
      </c>
      <c r="V4" s="2" t="s">
        <v>30</v>
      </c>
      <c r="W4" s="2" t="s">
        <v>30</v>
      </c>
      <c r="Z4" s="2" t="s">
        <v>30</v>
      </c>
      <c r="AA4" s="2" t="s">
        <v>30</v>
      </c>
      <c r="AB4" s="3" t="n">
        <v>0.005</v>
      </c>
      <c r="AC4" s="3" t="s">
        <v>30</v>
      </c>
      <c r="AD4" s="3" t="s">
        <v>30</v>
      </c>
    </row>
    <row r="5" customFormat="false" ht="12.75" hidden="false" customHeight="true" outlineLevel="0" collapsed="false">
      <c r="A5" s="19" t="s">
        <v>39</v>
      </c>
      <c r="B5" s="23" t="s">
        <v>40</v>
      </c>
      <c r="C5" s="20" t="s">
        <v>25</v>
      </c>
      <c r="D5" s="21" t="n">
        <v>0.002</v>
      </c>
      <c r="E5" s="21" t="n">
        <f aca="false">3*D5</f>
        <v>0.006</v>
      </c>
      <c r="F5" s="21" t="s">
        <v>41</v>
      </c>
      <c r="G5" s="20" t="s">
        <v>27</v>
      </c>
      <c r="H5" s="21" t="n">
        <v>0.002</v>
      </c>
      <c r="I5" s="21" t="n">
        <f aca="false">3*H5</f>
        <v>0.006</v>
      </c>
      <c r="J5" s="21" t="s">
        <v>41</v>
      </c>
      <c r="K5" s="22" t="s">
        <v>28</v>
      </c>
      <c r="L5" s="23" t="s">
        <v>42</v>
      </c>
      <c r="M5" s="24" t="n">
        <v>0.5</v>
      </c>
      <c r="N5" s="25" t="n">
        <v>0.2</v>
      </c>
      <c r="O5" s="25" t="s">
        <v>43</v>
      </c>
      <c r="P5" s="3" t="n">
        <v>0.01</v>
      </c>
      <c r="Q5" s="3" t="n">
        <v>0.01</v>
      </c>
      <c r="R5" s="26" t="n">
        <v>1</v>
      </c>
      <c r="S5" s="2" t="n">
        <v>0.01</v>
      </c>
      <c r="T5" s="2" t="s">
        <v>32</v>
      </c>
      <c r="U5" s="2" t="s">
        <v>33</v>
      </c>
      <c r="V5" s="2" t="s">
        <v>44</v>
      </c>
      <c r="W5" s="2" t="s">
        <v>34</v>
      </c>
      <c r="Z5" s="3" t="n">
        <v>3</v>
      </c>
      <c r="AA5" s="3" t="n">
        <v>0.01</v>
      </c>
      <c r="AB5" s="3" t="n">
        <v>0.01</v>
      </c>
      <c r="AC5" s="3" t="n">
        <v>0.05</v>
      </c>
      <c r="AD5" s="3" t="n">
        <v>0.1</v>
      </c>
    </row>
    <row r="6" customFormat="false" ht="12.75" hidden="false" customHeight="true" outlineLevel="0" collapsed="false">
      <c r="A6" s="19" t="s">
        <v>45</v>
      </c>
      <c r="B6" s="13" t="s">
        <v>24</v>
      </c>
      <c r="C6" s="20" t="s">
        <v>25</v>
      </c>
      <c r="D6" s="21" t="n">
        <v>0.02</v>
      </c>
      <c r="E6" s="21" t="n">
        <f aca="false">3*D6</f>
        <v>0.06</v>
      </c>
      <c r="F6" s="21" t="s">
        <v>46</v>
      </c>
      <c r="G6" s="20" t="s">
        <v>27</v>
      </c>
      <c r="H6" s="21" t="n">
        <v>0.3</v>
      </c>
      <c r="I6" s="21" t="n">
        <f aca="false">3*H6</f>
        <v>0.9</v>
      </c>
      <c r="J6" s="21" t="s">
        <v>46</v>
      </c>
      <c r="K6" s="22" t="s">
        <v>28</v>
      </c>
      <c r="L6" s="23" t="s">
        <v>47</v>
      </c>
      <c r="M6" s="27" t="n">
        <v>5</v>
      </c>
      <c r="N6" s="28" t="n">
        <v>5</v>
      </c>
      <c r="O6" s="25" t="s">
        <v>48</v>
      </c>
      <c r="P6" s="3" t="n">
        <v>0.7</v>
      </c>
      <c r="Q6" s="3" t="n">
        <v>0.7</v>
      </c>
      <c r="R6" s="18" t="n">
        <v>70</v>
      </c>
      <c r="S6" s="2" t="n">
        <v>0.7</v>
      </c>
      <c r="T6" s="2" t="s">
        <v>32</v>
      </c>
      <c r="U6" s="2" t="s">
        <v>33</v>
      </c>
      <c r="V6" s="2" t="s">
        <v>49</v>
      </c>
      <c r="W6" s="2" t="s">
        <v>34</v>
      </c>
      <c r="Z6" s="3" t="n">
        <v>5</v>
      </c>
      <c r="AA6" s="2" t="s">
        <v>30</v>
      </c>
      <c r="AC6" s="3" t="n">
        <v>1</v>
      </c>
      <c r="AD6" s="3" t="s">
        <v>30</v>
      </c>
    </row>
    <row r="7" customFormat="false" ht="12.75" hidden="false" customHeight="true" outlineLevel="0" collapsed="false">
      <c r="A7" s="19" t="s">
        <v>50</v>
      </c>
      <c r="B7" s="13" t="s">
        <v>24</v>
      </c>
      <c r="C7" s="20" t="s">
        <v>25</v>
      </c>
      <c r="D7" s="21" t="n">
        <v>0.001</v>
      </c>
      <c r="E7" s="21" t="n">
        <f aca="false">3*D7</f>
        <v>0.003</v>
      </c>
      <c r="F7" s="21" t="s">
        <v>51</v>
      </c>
      <c r="G7" s="20" t="s">
        <v>27</v>
      </c>
      <c r="H7" s="21" t="n">
        <v>0.03</v>
      </c>
      <c r="I7" s="21" t="n">
        <f aca="false">3*H7</f>
        <v>0.09</v>
      </c>
      <c r="J7" s="21" t="s">
        <v>51</v>
      </c>
      <c r="K7" s="22" t="s">
        <v>28</v>
      </c>
      <c r="L7" s="13" t="s">
        <v>47</v>
      </c>
      <c r="O7" s="2" t="s">
        <v>30</v>
      </c>
      <c r="P7" s="3" t="n">
        <v>0.04</v>
      </c>
      <c r="Q7" s="3" t="n">
        <v>0.04</v>
      </c>
      <c r="R7" s="18" t="s">
        <v>30</v>
      </c>
      <c r="S7" s="2" t="s">
        <v>30</v>
      </c>
      <c r="T7" s="2" t="s">
        <v>32</v>
      </c>
      <c r="U7" s="2" t="s">
        <v>33</v>
      </c>
      <c r="V7" s="2" t="s">
        <v>30</v>
      </c>
      <c r="W7" s="2" t="s">
        <v>30</v>
      </c>
      <c r="Z7" s="2" t="s">
        <v>30</v>
      </c>
      <c r="AA7" s="2" t="s">
        <v>30</v>
      </c>
      <c r="AC7" s="3" t="s">
        <v>30</v>
      </c>
      <c r="AD7" s="3" t="s">
        <v>30</v>
      </c>
    </row>
    <row r="8" customFormat="false" ht="12.75" hidden="false" customHeight="true" outlineLevel="0" collapsed="false">
      <c r="A8" s="19" t="s">
        <v>52</v>
      </c>
      <c r="B8" s="13" t="s">
        <v>24</v>
      </c>
      <c r="C8" s="20" t="s">
        <v>25</v>
      </c>
      <c r="D8" s="21" t="n">
        <v>0.02</v>
      </c>
      <c r="E8" s="21" t="n">
        <f aca="false">3*D8</f>
        <v>0.06</v>
      </c>
      <c r="F8" s="21" t="s">
        <v>53</v>
      </c>
      <c r="G8" s="20" t="s">
        <v>27</v>
      </c>
      <c r="H8" s="21" t="n">
        <v>0.02</v>
      </c>
      <c r="I8" s="21" t="n">
        <f aca="false">3*H8</f>
        <v>0.06</v>
      </c>
      <c r="J8" s="21" t="s">
        <v>53</v>
      </c>
      <c r="K8" s="22" t="s">
        <v>28</v>
      </c>
      <c r="M8" s="2" t="s">
        <v>30</v>
      </c>
      <c r="N8" s="17" t="s">
        <v>30</v>
      </c>
      <c r="O8" s="2" t="s">
        <v>31</v>
      </c>
      <c r="P8" s="2" t="s">
        <v>31</v>
      </c>
      <c r="Q8" s="2" t="s">
        <v>31</v>
      </c>
      <c r="R8" s="18" t="s">
        <v>30</v>
      </c>
      <c r="S8" s="2" t="s">
        <v>30</v>
      </c>
      <c r="T8" s="2" t="s">
        <v>32</v>
      </c>
      <c r="U8" s="2" t="s">
        <v>33</v>
      </c>
      <c r="V8" s="2" t="s">
        <v>30</v>
      </c>
      <c r="W8" s="2" t="s">
        <v>30</v>
      </c>
      <c r="Z8" s="2" t="s">
        <v>30</v>
      </c>
      <c r="AA8" s="2" t="s">
        <v>30</v>
      </c>
      <c r="AC8" s="3" t="s">
        <v>30</v>
      </c>
      <c r="AD8" s="3" t="s">
        <v>30</v>
      </c>
    </row>
    <row r="9" customFormat="false" ht="12.75" hidden="false" customHeight="true" outlineLevel="0" collapsed="false">
      <c r="A9" s="19" t="s">
        <v>54</v>
      </c>
      <c r="B9" s="13" t="s">
        <v>24</v>
      </c>
      <c r="C9" s="20" t="s">
        <v>25</v>
      </c>
      <c r="D9" s="21" t="n">
        <v>0.0003</v>
      </c>
      <c r="E9" s="21" t="n">
        <f aca="false">3*D9</f>
        <v>0.0009</v>
      </c>
      <c r="F9" s="21" t="s">
        <v>55</v>
      </c>
      <c r="G9" s="20" t="s">
        <v>27</v>
      </c>
      <c r="H9" s="21" t="n">
        <v>0.004</v>
      </c>
      <c r="I9" s="21" t="n">
        <f aca="false">3*H9</f>
        <v>0.012</v>
      </c>
      <c r="J9" s="21" t="s">
        <v>55</v>
      </c>
      <c r="K9" s="22" t="s">
        <v>28</v>
      </c>
      <c r="L9" s="23" t="s">
        <v>47</v>
      </c>
      <c r="M9" s="24" t="n">
        <v>0.2</v>
      </c>
      <c r="N9" s="25" t="n">
        <v>0.2</v>
      </c>
      <c r="O9" s="25" t="s">
        <v>43</v>
      </c>
      <c r="P9" s="3" t="n">
        <v>0.001</v>
      </c>
      <c r="Q9" s="3" t="n">
        <v>0.001</v>
      </c>
      <c r="R9" s="18" t="n">
        <v>0.5</v>
      </c>
      <c r="S9" s="2" t="n">
        <v>0.005</v>
      </c>
      <c r="T9" s="2" t="s">
        <v>32</v>
      </c>
      <c r="U9" s="2" t="s">
        <v>33</v>
      </c>
      <c r="V9" s="2" t="s">
        <v>56</v>
      </c>
      <c r="W9" s="2" t="s">
        <v>34</v>
      </c>
      <c r="Z9" s="3" t="n">
        <v>5</v>
      </c>
      <c r="AA9" s="2" t="s">
        <v>30</v>
      </c>
      <c r="AC9" s="3" t="n">
        <v>0.01</v>
      </c>
      <c r="AD9" s="3" t="s">
        <v>30</v>
      </c>
    </row>
    <row r="10" customFormat="false" ht="12.75" hidden="false" customHeight="true" outlineLevel="0" collapsed="false">
      <c r="A10" s="19" t="s">
        <v>57</v>
      </c>
      <c r="B10" s="13" t="s">
        <v>24</v>
      </c>
      <c r="C10" s="20" t="s">
        <v>25</v>
      </c>
      <c r="D10" s="21" t="n">
        <v>0.04</v>
      </c>
      <c r="E10" s="21" t="n">
        <f aca="false">3*D10</f>
        <v>0.12</v>
      </c>
      <c r="F10" s="21" t="s">
        <v>58</v>
      </c>
      <c r="G10" s="20" t="s">
        <v>27</v>
      </c>
      <c r="H10" s="21" t="n">
        <v>0.015</v>
      </c>
      <c r="I10" s="21" t="n">
        <f aca="false">3*H10</f>
        <v>0.045</v>
      </c>
      <c r="J10" s="21" t="s">
        <v>58</v>
      </c>
      <c r="K10" s="22" t="s">
        <v>28</v>
      </c>
      <c r="L10" s="23" t="s">
        <v>59</v>
      </c>
      <c r="M10" s="2" t="s">
        <v>30</v>
      </c>
      <c r="N10" s="17" t="s">
        <v>30</v>
      </c>
      <c r="O10" s="2" t="s">
        <v>31</v>
      </c>
      <c r="P10" s="17" t="s">
        <v>30</v>
      </c>
      <c r="Q10" s="24" t="s">
        <v>30</v>
      </c>
      <c r="R10" s="18" t="s">
        <v>30</v>
      </c>
      <c r="S10" s="2" t="s">
        <v>30</v>
      </c>
      <c r="T10" s="2" t="s">
        <v>32</v>
      </c>
      <c r="U10" s="2" t="s">
        <v>33</v>
      </c>
      <c r="V10" s="2" t="s">
        <v>30</v>
      </c>
      <c r="W10" s="2" t="s">
        <v>30</v>
      </c>
      <c r="Z10" s="2" t="s">
        <v>30</v>
      </c>
      <c r="AA10" s="2" t="s">
        <v>30</v>
      </c>
      <c r="AC10" s="3" t="s">
        <v>30</v>
      </c>
      <c r="AD10" s="3" t="s">
        <v>30</v>
      </c>
    </row>
    <row r="11" customFormat="false" ht="12.75" hidden="false" customHeight="true" outlineLevel="0" collapsed="false">
      <c r="A11" s="19" t="s">
        <v>60</v>
      </c>
      <c r="B11" s="13" t="s">
        <v>24</v>
      </c>
      <c r="C11" s="20" t="s">
        <v>25</v>
      </c>
      <c r="D11" s="21" t="n">
        <v>0.01</v>
      </c>
      <c r="E11" s="21" t="n">
        <f aca="false">3*D11</f>
        <v>0.03</v>
      </c>
      <c r="F11" s="21" t="s">
        <v>61</v>
      </c>
      <c r="G11" s="20" t="s">
        <v>27</v>
      </c>
      <c r="H11" s="21" t="n">
        <v>0.05</v>
      </c>
      <c r="I11" s="21" t="n">
        <f aca="false">3*H11</f>
        <v>0.15</v>
      </c>
      <c r="J11" s="21" t="s">
        <v>61</v>
      </c>
      <c r="K11" s="22" t="s">
        <v>28</v>
      </c>
      <c r="L11" s="23" t="s">
        <v>62</v>
      </c>
      <c r="M11" s="24" t="n">
        <v>0.5</v>
      </c>
      <c r="N11" s="25" t="n">
        <v>0.5</v>
      </c>
      <c r="O11" s="25" t="s">
        <v>43</v>
      </c>
      <c r="P11" s="3" t="n">
        <v>0.01</v>
      </c>
      <c r="Q11" s="3" t="n">
        <v>0.01</v>
      </c>
      <c r="R11" s="18" t="n">
        <v>1</v>
      </c>
      <c r="S11" s="2" t="n">
        <v>0.01</v>
      </c>
      <c r="T11" s="2" t="s">
        <v>32</v>
      </c>
      <c r="U11" s="2" t="s">
        <v>33</v>
      </c>
      <c r="V11" s="2" t="s">
        <v>63</v>
      </c>
      <c r="W11" s="2" t="s">
        <v>34</v>
      </c>
      <c r="Z11" s="3" t="n">
        <v>10</v>
      </c>
      <c r="AA11" s="2" t="s">
        <v>30</v>
      </c>
      <c r="AC11" s="3" t="n">
        <v>0.05</v>
      </c>
      <c r="AD11" s="3" t="s">
        <v>30</v>
      </c>
    </row>
    <row r="12" customFormat="false" ht="12.75" hidden="false" customHeight="true" outlineLevel="0" collapsed="false">
      <c r="A12" s="19" t="s">
        <v>64</v>
      </c>
      <c r="B12" s="13" t="s">
        <v>24</v>
      </c>
      <c r="C12" s="20" t="s">
        <v>25</v>
      </c>
      <c r="D12" s="21" t="n">
        <v>0.003</v>
      </c>
      <c r="E12" s="21" t="n">
        <f aca="false">3*D12</f>
        <v>0.009</v>
      </c>
      <c r="F12" s="21" t="s">
        <v>65</v>
      </c>
      <c r="G12" s="20" t="s">
        <v>27</v>
      </c>
      <c r="H12" s="21" t="n">
        <v>0.05</v>
      </c>
      <c r="I12" s="21" t="n">
        <f aca="false">3*H12</f>
        <v>0.15</v>
      </c>
      <c r="J12" s="21" t="s">
        <v>65</v>
      </c>
      <c r="K12" s="22" t="s">
        <v>28</v>
      </c>
      <c r="L12" s="13" t="s">
        <v>59</v>
      </c>
      <c r="M12" s="2" t="s">
        <v>30</v>
      </c>
      <c r="N12" s="2" t="s">
        <v>30</v>
      </c>
      <c r="O12" s="2" t="s">
        <v>30</v>
      </c>
      <c r="P12" s="3" t="n">
        <v>0.05</v>
      </c>
      <c r="Q12" s="3" t="n">
        <v>0.05</v>
      </c>
      <c r="R12" s="18" t="s">
        <v>30</v>
      </c>
      <c r="S12" s="2" t="s">
        <v>30</v>
      </c>
      <c r="T12" s="2" t="s">
        <v>32</v>
      </c>
      <c r="U12" s="2" t="s">
        <v>33</v>
      </c>
      <c r="V12" s="2" t="s">
        <v>30</v>
      </c>
      <c r="W12" s="2" t="s">
        <v>30</v>
      </c>
      <c r="Z12" s="3" t="n">
        <v>1</v>
      </c>
      <c r="AA12" s="2" t="s">
        <v>30</v>
      </c>
      <c r="AC12" s="3" t="s">
        <v>30</v>
      </c>
      <c r="AD12" s="3" t="s">
        <v>30</v>
      </c>
    </row>
    <row r="13" customFormat="false" ht="12.75" hidden="false" customHeight="true" outlineLevel="0" collapsed="false">
      <c r="A13" s="19" t="s">
        <v>66</v>
      </c>
      <c r="B13" s="13" t="s">
        <v>24</v>
      </c>
      <c r="C13" s="20" t="s">
        <v>25</v>
      </c>
      <c r="D13" s="21" t="n">
        <v>0.001</v>
      </c>
      <c r="E13" s="21" t="n">
        <f aca="false">3*D13</f>
        <v>0.003</v>
      </c>
      <c r="F13" s="21" t="s">
        <v>67</v>
      </c>
      <c r="G13" s="20" t="s">
        <v>27</v>
      </c>
      <c r="H13" s="21" t="n">
        <v>0.01</v>
      </c>
      <c r="I13" s="21" t="n">
        <f aca="false">3*H13</f>
        <v>0.03</v>
      </c>
      <c r="J13" s="21" t="s">
        <v>67</v>
      </c>
      <c r="K13" s="22" t="s">
        <v>28</v>
      </c>
      <c r="L13" s="23" t="s">
        <v>59</v>
      </c>
      <c r="M13" s="27" t="n">
        <v>1</v>
      </c>
      <c r="N13" s="28" t="n">
        <v>1</v>
      </c>
      <c r="O13" s="25" t="s">
        <v>43</v>
      </c>
      <c r="P13" s="3" t="n">
        <v>0.009</v>
      </c>
      <c r="Q13" s="3" t="n">
        <v>0.009</v>
      </c>
      <c r="R13" s="18" t="s">
        <v>30</v>
      </c>
      <c r="S13" s="2" t="n">
        <v>2</v>
      </c>
      <c r="T13" s="2" t="s">
        <v>32</v>
      </c>
      <c r="U13" s="2" t="s">
        <v>33</v>
      </c>
      <c r="V13" s="2" t="s">
        <v>30</v>
      </c>
      <c r="W13" s="2" t="s">
        <v>34</v>
      </c>
      <c r="Z13" s="3" t="n">
        <v>10</v>
      </c>
      <c r="AA13" s="2" t="s">
        <v>30</v>
      </c>
      <c r="AC13" s="3" t="n">
        <v>1</v>
      </c>
      <c r="AD13" s="3" t="s">
        <v>30</v>
      </c>
    </row>
    <row r="14" customFormat="false" ht="12.75" hidden="false" customHeight="true" outlineLevel="0" collapsed="false">
      <c r="A14" s="19" t="s">
        <v>68</v>
      </c>
      <c r="B14" s="13" t="s">
        <v>24</v>
      </c>
      <c r="C14" s="20" t="s">
        <v>25</v>
      </c>
      <c r="D14" s="21" t="n">
        <v>0.004</v>
      </c>
      <c r="E14" s="21" t="n">
        <f aca="false">3*D14</f>
        <v>0.012</v>
      </c>
      <c r="F14" s="21" t="s">
        <v>69</v>
      </c>
      <c r="G14" s="20" t="s">
        <v>27</v>
      </c>
      <c r="H14" s="21" t="n">
        <v>0.016</v>
      </c>
      <c r="I14" s="21" t="n">
        <f aca="false">3*H14</f>
        <v>0.048</v>
      </c>
      <c r="J14" s="21" t="s">
        <v>69</v>
      </c>
      <c r="K14" s="22" t="s">
        <v>28</v>
      </c>
      <c r="L14" s="23" t="s">
        <v>59</v>
      </c>
      <c r="M14" s="24" t="n">
        <v>0.5</v>
      </c>
      <c r="N14" s="28" t="n">
        <v>5</v>
      </c>
      <c r="O14" s="25" t="s">
        <v>70</v>
      </c>
      <c r="P14" s="3" t="n">
        <v>0.05</v>
      </c>
      <c r="Q14" s="3" t="n">
        <v>0.05</v>
      </c>
      <c r="R14" s="18" t="n">
        <v>5</v>
      </c>
      <c r="S14" s="2" t="n">
        <v>0.05</v>
      </c>
      <c r="T14" s="2" t="s">
        <v>32</v>
      </c>
      <c r="U14" s="2" t="s">
        <v>33</v>
      </c>
      <c r="V14" s="2" t="s">
        <v>71</v>
      </c>
      <c r="W14" s="2" t="s">
        <v>34</v>
      </c>
      <c r="Z14" s="3" t="n">
        <v>10</v>
      </c>
      <c r="AA14" s="2" t="s">
        <v>30</v>
      </c>
      <c r="AC14" s="3" t="s">
        <v>30</v>
      </c>
      <c r="AD14" s="3" t="s">
        <v>30</v>
      </c>
    </row>
    <row r="15" customFormat="false" ht="12.75" hidden="false" customHeight="true" outlineLevel="0" collapsed="false">
      <c r="A15" s="19" t="s">
        <v>72</v>
      </c>
      <c r="B15" s="13" t="s">
        <v>73</v>
      </c>
      <c r="C15" s="20" t="s">
        <v>25</v>
      </c>
      <c r="D15" s="21" t="n">
        <v>0.002</v>
      </c>
      <c r="E15" s="21" t="n">
        <f aca="false">3*D15</f>
        <v>0.006</v>
      </c>
      <c r="F15" s="21" t="s">
        <v>69</v>
      </c>
      <c r="G15" s="20" t="s">
        <v>27</v>
      </c>
      <c r="H15" s="29" t="n">
        <v>0.003</v>
      </c>
      <c r="I15" s="30" t="n">
        <v>0.01</v>
      </c>
      <c r="J15" s="21" t="s">
        <v>69</v>
      </c>
      <c r="K15" s="22" t="s">
        <v>28</v>
      </c>
      <c r="L15" s="23" t="s">
        <v>59</v>
      </c>
      <c r="M15" s="2" t="s">
        <v>30</v>
      </c>
      <c r="N15" s="25" t="n">
        <v>0.1</v>
      </c>
      <c r="O15" s="25" t="s">
        <v>43</v>
      </c>
      <c r="P15" s="2" t="s">
        <v>31</v>
      </c>
      <c r="Q15" s="2" t="s">
        <v>31</v>
      </c>
      <c r="R15" s="18" t="s">
        <v>30</v>
      </c>
      <c r="S15" s="2" t="s">
        <v>30</v>
      </c>
      <c r="T15" s="2" t="s">
        <v>32</v>
      </c>
      <c r="U15" s="2" t="s">
        <v>33</v>
      </c>
      <c r="V15" s="2" t="s">
        <v>30</v>
      </c>
      <c r="W15" s="2" t="s">
        <v>30</v>
      </c>
      <c r="Z15" s="3" t="n">
        <v>1.5</v>
      </c>
      <c r="AA15" s="2" t="s">
        <v>30</v>
      </c>
      <c r="AC15" s="3" t="s">
        <v>30</v>
      </c>
      <c r="AD15" s="3" t="s">
        <v>30</v>
      </c>
    </row>
    <row r="16" customFormat="false" ht="12.75" hidden="false" customHeight="true" outlineLevel="0" collapsed="false">
      <c r="A16" s="19" t="s">
        <v>74</v>
      </c>
      <c r="B16" s="23" t="s">
        <v>75</v>
      </c>
      <c r="C16" s="20" t="s">
        <v>25</v>
      </c>
      <c r="D16" s="21" t="n">
        <v>0.004</v>
      </c>
      <c r="E16" s="21" t="n">
        <f aca="false">3*D16</f>
        <v>0.012</v>
      </c>
      <c r="F16" s="21" t="s">
        <v>69</v>
      </c>
      <c r="G16" s="20" t="s">
        <v>27</v>
      </c>
      <c r="H16" s="21" t="n">
        <v>0.016</v>
      </c>
      <c r="I16" s="21" t="n">
        <f aca="false">3*H16</f>
        <v>0.048</v>
      </c>
      <c r="J16" s="21" t="s">
        <v>69</v>
      </c>
      <c r="K16" s="22" t="s">
        <v>28</v>
      </c>
      <c r="L16" s="23" t="s">
        <v>76</v>
      </c>
      <c r="M16" s="2" t="s">
        <v>30</v>
      </c>
      <c r="N16" s="17" t="s">
        <v>30</v>
      </c>
      <c r="O16" s="2" t="s">
        <v>31</v>
      </c>
      <c r="P16" s="2" t="s">
        <v>31</v>
      </c>
      <c r="Q16" s="2" t="s">
        <v>31</v>
      </c>
      <c r="R16" s="2" t="s">
        <v>31</v>
      </c>
      <c r="S16" s="2" t="s">
        <v>31</v>
      </c>
      <c r="T16" s="2" t="s">
        <v>32</v>
      </c>
      <c r="U16" s="2" t="s">
        <v>33</v>
      </c>
      <c r="V16" s="2" t="s">
        <v>30</v>
      </c>
      <c r="W16" s="2" t="s">
        <v>30</v>
      </c>
      <c r="Z16" s="2" t="s">
        <v>30</v>
      </c>
      <c r="AA16" s="2" t="s">
        <v>30</v>
      </c>
      <c r="AC16" s="3" t="s">
        <v>30</v>
      </c>
      <c r="AD16" s="3" t="s">
        <v>30</v>
      </c>
    </row>
    <row r="17" customFormat="false" ht="12.75" hidden="false" customHeight="true" outlineLevel="0" collapsed="false">
      <c r="A17" s="19" t="s">
        <v>77</v>
      </c>
      <c r="B17" s="2" t="s">
        <v>78</v>
      </c>
      <c r="C17" s="20" t="s">
        <v>25</v>
      </c>
      <c r="D17" s="31" t="n">
        <v>0.01</v>
      </c>
      <c r="E17" s="21" t="n">
        <f aca="false">3*D17</f>
        <v>0.03</v>
      </c>
      <c r="F17" s="32" t="s">
        <v>79</v>
      </c>
      <c r="G17" s="20" t="s">
        <v>27</v>
      </c>
      <c r="H17" s="21" t="n">
        <v>1</v>
      </c>
      <c r="I17" s="21" t="n">
        <f aca="false">3*H17</f>
        <v>3</v>
      </c>
      <c r="J17" s="32" t="s">
        <v>79</v>
      </c>
      <c r="K17" s="22" t="s">
        <v>28</v>
      </c>
      <c r="L17" s="2" t="s">
        <v>78</v>
      </c>
      <c r="M17" s="2" t="s">
        <v>30</v>
      </c>
      <c r="N17" s="17" t="s">
        <v>30</v>
      </c>
      <c r="O17" s="2" t="s">
        <v>31</v>
      </c>
      <c r="P17" s="2" t="s">
        <v>31</v>
      </c>
      <c r="Q17" s="2" t="s">
        <v>31</v>
      </c>
      <c r="R17" s="18" t="s">
        <v>30</v>
      </c>
      <c r="S17" s="2" t="s">
        <v>30</v>
      </c>
      <c r="T17" s="2" t="s">
        <v>32</v>
      </c>
      <c r="U17" s="2" t="s">
        <v>33</v>
      </c>
      <c r="V17" s="2" t="s">
        <v>30</v>
      </c>
      <c r="W17" s="2" t="s">
        <v>30</v>
      </c>
      <c r="Z17" s="2" t="s">
        <v>30</v>
      </c>
      <c r="AA17" s="2" t="s">
        <v>30</v>
      </c>
      <c r="AC17" s="3" t="s">
        <v>30</v>
      </c>
      <c r="AD17" s="3" t="s">
        <v>30</v>
      </c>
    </row>
    <row r="18" customFormat="false" ht="12.75" hidden="false" customHeight="true" outlineLevel="0" collapsed="false">
      <c r="A18" s="19" t="s">
        <v>80</v>
      </c>
      <c r="B18" s="13" t="s">
        <v>24</v>
      </c>
      <c r="C18" s="20" t="s">
        <v>25</v>
      </c>
      <c r="D18" s="21" t="n">
        <v>0.1</v>
      </c>
      <c r="E18" s="21" t="n">
        <f aca="false">3*D18</f>
        <v>0.3</v>
      </c>
      <c r="F18" s="21" t="s">
        <v>81</v>
      </c>
      <c r="G18" s="20" t="s">
        <v>27</v>
      </c>
      <c r="H18" s="21" t="n">
        <v>1</v>
      </c>
      <c r="I18" s="21" t="n">
        <f aca="false">3*H18</f>
        <v>3</v>
      </c>
      <c r="J18" s="21" t="s">
        <v>81</v>
      </c>
      <c r="K18" s="22" t="s">
        <v>28</v>
      </c>
      <c r="L18" s="23" t="s">
        <v>47</v>
      </c>
      <c r="M18" s="27" t="n">
        <v>4</v>
      </c>
      <c r="N18" s="28" t="n">
        <v>4</v>
      </c>
      <c r="O18" s="25" t="s">
        <v>82</v>
      </c>
      <c r="P18" s="2" t="s">
        <v>31</v>
      </c>
      <c r="Q18" s="2" t="s">
        <v>31</v>
      </c>
      <c r="R18" s="18" t="s">
        <v>30</v>
      </c>
      <c r="S18" s="2" t="s">
        <v>30</v>
      </c>
      <c r="T18" s="2" t="s">
        <v>32</v>
      </c>
      <c r="U18" s="2" t="s">
        <v>33</v>
      </c>
      <c r="V18" s="2" t="s">
        <v>30</v>
      </c>
      <c r="W18" s="2" t="s">
        <v>30</v>
      </c>
      <c r="Z18" s="3" t="n">
        <v>5</v>
      </c>
      <c r="AA18" s="2" t="s">
        <v>30</v>
      </c>
      <c r="AC18" s="3" t="n">
        <v>0.2</v>
      </c>
      <c r="AD18" s="3" t="s">
        <v>30</v>
      </c>
    </row>
    <row r="19" customFormat="false" ht="12.75" hidden="false" customHeight="true" outlineLevel="0" collapsed="false">
      <c r="A19" s="19" t="s">
        <v>83</v>
      </c>
      <c r="B19" s="13" t="s">
        <v>24</v>
      </c>
      <c r="C19" s="20" t="s">
        <v>25</v>
      </c>
      <c r="D19" s="21" t="n">
        <v>0.01</v>
      </c>
      <c r="E19" s="21" t="n">
        <f aca="false">3*D19</f>
        <v>0.03</v>
      </c>
      <c r="F19" s="21" t="s">
        <v>84</v>
      </c>
      <c r="G19" s="20" t="s">
        <v>27</v>
      </c>
      <c r="H19" s="21" t="n">
        <v>0.01</v>
      </c>
      <c r="I19" s="21" t="n">
        <f aca="false">3*H19</f>
        <v>0.03</v>
      </c>
      <c r="J19" s="21" t="s">
        <v>84</v>
      </c>
      <c r="K19" s="22" t="s">
        <v>28</v>
      </c>
      <c r="L19" s="23" t="s">
        <v>59</v>
      </c>
      <c r="M19" s="2" t="s">
        <v>30</v>
      </c>
      <c r="N19" s="17" t="s">
        <v>30</v>
      </c>
      <c r="O19" s="2" t="s">
        <v>31</v>
      </c>
      <c r="P19" s="2" t="s">
        <v>31</v>
      </c>
      <c r="Q19" s="2" t="s">
        <v>31</v>
      </c>
      <c r="R19" s="18" t="s">
        <v>30</v>
      </c>
      <c r="S19" s="2" t="s">
        <v>30</v>
      </c>
      <c r="T19" s="2" t="s">
        <v>32</v>
      </c>
      <c r="U19" s="2" t="s">
        <v>33</v>
      </c>
      <c r="V19" s="2" t="s">
        <v>30</v>
      </c>
      <c r="W19" s="2" t="s">
        <v>30</v>
      </c>
      <c r="Z19" s="2" t="s">
        <v>30</v>
      </c>
      <c r="AA19" s="2" t="s">
        <v>30</v>
      </c>
      <c r="AC19" s="3" t="s">
        <v>30</v>
      </c>
      <c r="AD19" s="3" t="s">
        <v>30</v>
      </c>
    </row>
    <row r="20" customFormat="false" ht="12.75" hidden="false" customHeight="true" outlineLevel="0" collapsed="false">
      <c r="A20" s="19" t="s">
        <v>85</v>
      </c>
      <c r="B20" s="13" t="s">
        <v>24</v>
      </c>
      <c r="C20" s="20" t="s">
        <v>25</v>
      </c>
      <c r="D20" s="21" t="n">
        <v>0.012</v>
      </c>
      <c r="E20" s="21" t="n">
        <f aca="false">3*D20</f>
        <v>0.036</v>
      </c>
      <c r="F20" s="21" t="s">
        <v>86</v>
      </c>
      <c r="G20" s="20" t="s">
        <v>27</v>
      </c>
      <c r="H20" s="21" t="n">
        <v>0.012</v>
      </c>
      <c r="I20" s="21" t="n">
        <f aca="false">3*H20</f>
        <v>0.036</v>
      </c>
      <c r="J20" s="21" t="s">
        <v>86</v>
      </c>
      <c r="K20" s="22" t="s">
        <v>28</v>
      </c>
      <c r="L20" s="23" t="s">
        <v>59</v>
      </c>
      <c r="M20" s="27" t="n">
        <v>15</v>
      </c>
      <c r="O20" s="2" t="s">
        <v>31</v>
      </c>
      <c r="P20" s="2" t="s">
        <v>31</v>
      </c>
      <c r="Q20" s="2" t="s">
        <v>31</v>
      </c>
      <c r="R20" s="18" t="s">
        <v>30</v>
      </c>
      <c r="S20" s="2" t="n">
        <v>0.3</v>
      </c>
      <c r="T20" s="2" t="s">
        <v>32</v>
      </c>
      <c r="U20" s="2" t="s">
        <v>33</v>
      </c>
      <c r="V20" s="2" t="s">
        <v>30</v>
      </c>
      <c r="W20" s="2" t="s">
        <v>34</v>
      </c>
      <c r="Z20" s="2" t="s">
        <v>30</v>
      </c>
      <c r="AA20" s="2" t="s">
        <v>30</v>
      </c>
      <c r="AC20" s="3" t="s">
        <v>30</v>
      </c>
      <c r="AD20" s="3" t="s">
        <v>30</v>
      </c>
    </row>
    <row r="21" customFormat="false" ht="12.75" hidden="false" customHeight="true" outlineLevel="0" collapsed="false">
      <c r="A21" s="19" t="s">
        <v>87</v>
      </c>
      <c r="B21" s="13" t="s">
        <v>88</v>
      </c>
      <c r="C21" s="20" t="s">
        <v>25</v>
      </c>
      <c r="D21" s="21" t="n">
        <v>0.012</v>
      </c>
      <c r="E21" s="21" t="n">
        <v>0.036</v>
      </c>
      <c r="F21" s="21" t="s">
        <v>86</v>
      </c>
      <c r="G21" s="20" t="s">
        <v>27</v>
      </c>
      <c r="H21" s="21" t="n">
        <v>0.012</v>
      </c>
      <c r="I21" s="21" t="n">
        <f aca="false">3*H21</f>
        <v>0.036</v>
      </c>
      <c r="J21" s="21" t="s">
        <v>86</v>
      </c>
      <c r="K21" s="22" t="s">
        <v>89</v>
      </c>
      <c r="M21" s="2" t="s">
        <v>30</v>
      </c>
      <c r="N21" s="17" t="s">
        <v>30</v>
      </c>
      <c r="O21" s="2" t="s">
        <v>31</v>
      </c>
      <c r="P21" s="2" t="s">
        <v>31</v>
      </c>
      <c r="Q21" s="2" t="s">
        <v>31</v>
      </c>
      <c r="R21" s="18" t="s">
        <v>30</v>
      </c>
      <c r="S21" s="2" t="s">
        <v>30</v>
      </c>
      <c r="T21" s="2" t="s">
        <v>32</v>
      </c>
      <c r="U21" s="2" t="s">
        <v>33</v>
      </c>
      <c r="V21" s="2" t="s">
        <v>30</v>
      </c>
      <c r="W21" s="2" t="s">
        <v>30</v>
      </c>
      <c r="Z21" s="2" t="s">
        <v>30</v>
      </c>
      <c r="AA21" s="2" t="s">
        <v>30</v>
      </c>
      <c r="AC21" s="3" t="s">
        <v>30</v>
      </c>
      <c r="AD21" s="3" t="s">
        <v>30</v>
      </c>
    </row>
    <row r="22" customFormat="false" ht="12.75" hidden="false" customHeight="true" outlineLevel="0" collapsed="false">
      <c r="A22" s="19" t="s">
        <v>90</v>
      </c>
      <c r="B22" s="13" t="s">
        <v>24</v>
      </c>
      <c r="C22" s="20" t="s">
        <v>25</v>
      </c>
      <c r="D22" s="21" t="n">
        <v>0.012</v>
      </c>
      <c r="E22" s="21" t="n">
        <f aca="false">3*D22</f>
        <v>0.036</v>
      </c>
      <c r="F22" s="21" t="s">
        <v>86</v>
      </c>
      <c r="G22" s="20" t="s">
        <v>27</v>
      </c>
      <c r="H22" s="33" t="n">
        <v>0.1249</v>
      </c>
      <c r="I22" s="34" t="n">
        <v>0.3978</v>
      </c>
      <c r="J22" s="21" t="s">
        <v>86</v>
      </c>
      <c r="K22" s="22" t="s">
        <v>28</v>
      </c>
      <c r="L22" s="23" t="s">
        <v>59</v>
      </c>
      <c r="M22" s="2" t="s">
        <v>30</v>
      </c>
      <c r="N22" s="28" t="n">
        <v>15</v>
      </c>
      <c r="O22" s="25" t="n">
        <v>15</v>
      </c>
      <c r="P22" s="3" t="n">
        <v>0.3</v>
      </c>
      <c r="Q22" s="3" t="n">
        <v>0.3</v>
      </c>
      <c r="R22" s="18" t="s">
        <v>30</v>
      </c>
      <c r="S22" s="2" t="s">
        <v>30</v>
      </c>
      <c r="T22" s="2" t="s">
        <v>32</v>
      </c>
      <c r="U22" s="2" t="s">
        <v>33</v>
      </c>
      <c r="V22" s="2" t="s">
        <v>30</v>
      </c>
      <c r="W22" s="2" t="s">
        <v>30</v>
      </c>
      <c r="Z22" s="3" t="n">
        <v>15</v>
      </c>
      <c r="AA22" s="2" t="s">
        <v>30</v>
      </c>
      <c r="AC22" s="3" t="s">
        <v>30</v>
      </c>
      <c r="AD22" s="3" t="s">
        <v>30</v>
      </c>
    </row>
    <row r="23" customFormat="false" ht="12.75" hidden="false" customHeight="true" outlineLevel="0" collapsed="false">
      <c r="A23" s="19" t="s">
        <v>91</v>
      </c>
      <c r="B23" s="13" t="s">
        <v>24</v>
      </c>
      <c r="C23" s="20" t="s">
        <v>25</v>
      </c>
      <c r="D23" s="21" t="n">
        <v>0.002</v>
      </c>
      <c r="E23" s="21" t="n">
        <f aca="false">3*D23</f>
        <v>0.006</v>
      </c>
      <c r="F23" s="21" t="s">
        <v>92</v>
      </c>
      <c r="G23" s="20" t="s">
        <v>27</v>
      </c>
      <c r="H23" s="21" t="n">
        <v>0.05</v>
      </c>
      <c r="I23" s="21" t="n">
        <f aca="false">3*H23</f>
        <v>0.15</v>
      </c>
      <c r="J23" s="21" t="s">
        <v>92</v>
      </c>
      <c r="K23" s="22" t="s">
        <v>28</v>
      </c>
      <c r="L23" s="13" t="s">
        <v>59</v>
      </c>
      <c r="M23" s="2" t="s">
        <v>30</v>
      </c>
      <c r="N23" s="17" t="s">
        <v>30</v>
      </c>
      <c r="O23" s="2" t="s">
        <v>31</v>
      </c>
      <c r="P23" s="3" t="n">
        <v>2.5</v>
      </c>
      <c r="Q23" s="3" t="n">
        <v>2.5</v>
      </c>
      <c r="R23" s="18" t="s">
        <v>30</v>
      </c>
      <c r="S23" s="2" t="s">
        <v>30</v>
      </c>
      <c r="T23" s="2" t="s">
        <v>32</v>
      </c>
      <c r="U23" s="2" t="s">
        <v>33</v>
      </c>
      <c r="V23" s="2" t="s">
        <v>30</v>
      </c>
      <c r="W23" s="2" t="s">
        <v>30</v>
      </c>
      <c r="Z23" s="2" t="s">
        <v>30</v>
      </c>
      <c r="AA23" s="2" t="s">
        <v>30</v>
      </c>
      <c r="AC23" s="3" t="s">
        <v>30</v>
      </c>
      <c r="AD23" s="3" t="s">
        <v>30</v>
      </c>
    </row>
    <row r="24" customFormat="false" ht="12.75" hidden="false" customHeight="true" outlineLevel="0" collapsed="false">
      <c r="A24" s="19" t="s">
        <v>93</v>
      </c>
      <c r="B24" s="13" t="s">
        <v>24</v>
      </c>
      <c r="C24" s="20" t="s">
        <v>25</v>
      </c>
      <c r="D24" s="21" t="n">
        <v>0.002</v>
      </c>
      <c r="E24" s="21" t="n">
        <f aca="false">3*D24</f>
        <v>0.006</v>
      </c>
      <c r="F24" s="21" t="s">
        <v>94</v>
      </c>
      <c r="G24" s="20" t="s">
        <v>27</v>
      </c>
      <c r="H24" s="21" t="n">
        <v>0.004</v>
      </c>
      <c r="I24" s="21" t="n">
        <f aca="false">3*H24</f>
        <v>0.012</v>
      </c>
      <c r="J24" s="21" t="s">
        <v>94</v>
      </c>
      <c r="K24" s="22" t="s">
        <v>28</v>
      </c>
      <c r="L24" s="23" t="s">
        <v>59</v>
      </c>
      <c r="M24" s="2" t="s">
        <v>30</v>
      </c>
      <c r="N24" s="17" t="s">
        <v>30</v>
      </c>
      <c r="O24" s="2" t="s">
        <v>31</v>
      </c>
      <c r="P24" s="2" t="s">
        <v>31</v>
      </c>
      <c r="Q24" s="2" t="s">
        <v>31</v>
      </c>
      <c r="R24" s="18" t="s">
        <v>30</v>
      </c>
      <c r="S24" s="2" t="s">
        <v>30</v>
      </c>
      <c r="T24" s="2" t="s">
        <v>32</v>
      </c>
      <c r="U24" s="2" t="s">
        <v>33</v>
      </c>
      <c r="V24" s="2" t="s">
        <v>30</v>
      </c>
      <c r="W24" s="2" t="s">
        <v>30</v>
      </c>
      <c r="Z24" s="2" t="s">
        <v>30</v>
      </c>
      <c r="AA24" s="2" t="s">
        <v>30</v>
      </c>
      <c r="AC24" s="3" t="s">
        <v>30</v>
      </c>
      <c r="AD24" s="3" t="s">
        <v>30</v>
      </c>
    </row>
    <row r="25" customFormat="false" ht="12.75" hidden="false" customHeight="true" outlineLevel="0" collapsed="false">
      <c r="A25" s="19" t="s">
        <v>95</v>
      </c>
      <c r="B25" s="13" t="s">
        <v>24</v>
      </c>
      <c r="C25" s="20" t="s">
        <v>25</v>
      </c>
      <c r="D25" s="21" t="n">
        <v>0.01</v>
      </c>
      <c r="E25" s="21" t="n">
        <f aca="false">3*D25</f>
        <v>0.03</v>
      </c>
      <c r="F25" s="21" t="s">
        <v>96</v>
      </c>
      <c r="G25" s="20" t="s">
        <v>27</v>
      </c>
      <c r="H25" s="21" t="n">
        <v>0.012</v>
      </c>
      <c r="I25" s="21" t="n">
        <f aca="false">3*H25</f>
        <v>0.036</v>
      </c>
      <c r="J25" s="21" t="s">
        <v>96</v>
      </c>
      <c r="K25" s="22" t="s">
        <v>28</v>
      </c>
      <c r="L25" s="23" t="s">
        <v>97</v>
      </c>
      <c r="M25" s="2" t="s">
        <v>30</v>
      </c>
      <c r="N25" s="2" t="s">
        <v>30</v>
      </c>
      <c r="O25" s="2" t="s">
        <v>30</v>
      </c>
      <c r="P25" s="3" t="n">
        <v>0.1</v>
      </c>
      <c r="Q25" s="3" t="n">
        <v>0.1</v>
      </c>
      <c r="R25" s="18" t="s">
        <v>30</v>
      </c>
      <c r="S25" s="2" t="n">
        <v>0.1</v>
      </c>
      <c r="T25" s="2" t="s">
        <v>32</v>
      </c>
      <c r="U25" s="2" t="s">
        <v>33</v>
      </c>
      <c r="V25" s="2" t="s">
        <v>30</v>
      </c>
      <c r="W25" s="2" t="s">
        <v>34</v>
      </c>
      <c r="Z25" s="2" t="s">
        <v>30</v>
      </c>
      <c r="AA25" s="2" t="s">
        <v>30</v>
      </c>
      <c r="AC25" s="3" t="s">
        <v>30</v>
      </c>
      <c r="AD25" s="3" t="s">
        <v>30</v>
      </c>
    </row>
    <row r="26" customFormat="false" ht="12.75" hidden="false" customHeight="true" outlineLevel="0" collapsed="false">
      <c r="A26" s="19" t="s">
        <v>98</v>
      </c>
      <c r="B26" s="13" t="s">
        <v>24</v>
      </c>
      <c r="C26" s="20" t="s">
        <v>25</v>
      </c>
      <c r="D26" s="21" t="n">
        <v>0.012</v>
      </c>
      <c r="E26" s="21" t="n">
        <f aca="false">3*D26</f>
        <v>0.036</v>
      </c>
      <c r="F26" s="21" t="s">
        <v>96</v>
      </c>
      <c r="G26" s="20" t="s">
        <v>27</v>
      </c>
      <c r="H26" s="21" t="n">
        <v>0.012</v>
      </c>
      <c r="I26" s="21" t="n">
        <f aca="false">3*H26</f>
        <v>0.036</v>
      </c>
      <c r="J26" s="21" t="s">
        <v>96</v>
      </c>
      <c r="K26" s="22" t="s">
        <v>28</v>
      </c>
      <c r="L26" s="23" t="s">
        <v>97</v>
      </c>
      <c r="M26" s="27" t="n">
        <v>1</v>
      </c>
      <c r="N26" s="28" t="n">
        <v>1</v>
      </c>
      <c r="O26" s="25" t="s">
        <v>48</v>
      </c>
      <c r="P26" s="25" t="s">
        <v>48</v>
      </c>
      <c r="Q26" s="25" t="s">
        <v>48</v>
      </c>
      <c r="R26" s="18" t="s">
        <v>30</v>
      </c>
      <c r="S26" s="2" t="s">
        <v>30</v>
      </c>
      <c r="T26" s="2" t="s">
        <v>32</v>
      </c>
      <c r="U26" s="2" t="s">
        <v>33</v>
      </c>
      <c r="V26" s="2" t="s">
        <v>30</v>
      </c>
      <c r="W26" s="2" t="s">
        <v>30</v>
      </c>
      <c r="Z26" s="2" t="s">
        <v>30</v>
      </c>
      <c r="AA26" s="2" t="s">
        <v>30</v>
      </c>
      <c r="AC26" s="3" t="s">
        <v>30</v>
      </c>
      <c r="AD26" s="3" t="s">
        <v>30</v>
      </c>
    </row>
    <row r="27" customFormat="false" ht="12.75" hidden="false" customHeight="true" outlineLevel="0" collapsed="false">
      <c r="A27" s="19" t="s">
        <v>99</v>
      </c>
      <c r="B27" s="23" t="s">
        <v>100</v>
      </c>
      <c r="C27" s="20" t="s">
        <v>25</v>
      </c>
      <c r="D27" s="21" t="n">
        <v>0.0002</v>
      </c>
      <c r="E27" s="21" t="n">
        <f aca="false">3*D27</f>
        <v>0.0006</v>
      </c>
      <c r="F27" s="21" t="s">
        <v>101</v>
      </c>
      <c r="G27" s="20" t="s">
        <v>27</v>
      </c>
      <c r="H27" s="29" t="n">
        <v>0.004</v>
      </c>
      <c r="I27" s="29" t="n">
        <v>0.012</v>
      </c>
      <c r="J27" s="21" t="s">
        <v>101</v>
      </c>
      <c r="K27" s="22" t="s">
        <v>28</v>
      </c>
      <c r="L27" s="23" t="s">
        <v>102</v>
      </c>
      <c r="M27" s="24" t="n">
        <v>0.01</v>
      </c>
      <c r="N27" s="25" t="n">
        <v>0.01</v>
      </c>
      <c r="O27" s="25" t="s">
        <v>43</v>
      </c>
      <c r="P27" s="3" t="n">
        <v>0.0002</v>
      </c>
      <c r="Q27" s="3" t="n">
        <v>0.0002</v>
      </c>
      <c r="R27" s="18" t="n">
        <v>0.1</v>
      </c>
      <c r="S27" s="2" t="n">
        <v>0.001</v>
      </c>
      <c r="T27" s="2" t="s">
        <v>32</v>
      </c>
      <c r="U27" s="2" t="s">
        <v>33</v>
      </c>
      <c r="V27" s="2" t="s">
        <v>103</v>
      </c>
      <c r="W27" s="2" t="s">
        <v>34</v>
      </c>
      <c r="Z27" s="3" t="n">
        <v>1.5</v>
      </c>
      <c r="AA27" s="3" t="n">
        <v>0.0002</v>
      </c>
      <c r="AB27" s="3" t="n">
        <v>0.001</v>
      </c>
      <c r="AC27" s="3" t="n">
        <v>0.002</v>
      </c>
      <c r="AD27" s="3" t="n">
        <v>0.002</v>
      </c>
    </row>
    <row r="28" customFormat="false" ht="12.75" hidden="false" customHeight="true" outlineLevel="0" collapsed="false">
      <c r="A28" s="19" t="s">
        <v>104</v>
      </c>
      <c r="B28" s="13" t="s">
        <v>24</v>
      </c>
      <c r="C28" s="20" t="s">
        <v>25</v>
      </c>
      <c r="D28" s="21" t="n">
        <v>0.015</v>
      </c>
      <c r="E28" s="21" t="n">
        <f aca="false">3*D28</f>
        <v>0.045</v>
      </c>
      <c r="F28" s="21" t="s">
        <v>105</v>
      </c>
      <c r="G28" s="20" t="s">
        <v>27</v>
      </c>
      <c r="H28" s="21" t="n">
        <v>0.015</v>
      </c>
      <c r="I28" s="21" t="n">
        <f aca="false">3*H28</f>
        <v>0.045</v>
      </c>
      <c r="J28" s="21" t="s">
        <v>105</v>
      </c>
      <c r="K28" s="22" t="s">
        <v>28</v>
      </c>
      <c r="L28" s="23" t="s">
        <v>59</v>
      </c>
      <c r="M28" s="2" t="s">
        <v>106</v>
      </c>
      <c r="N28" s="2" t="s">
        <v>106</v>
      </c>
      <c r="R28" s="18" t="s">
        <v>30</v>
      </c>
      <c r="S28" s="2" t="s">
        <v>30</v>
      </c>
      <c r="T28" s="2" t="s">
        <v>32</v>
      </c>
      <c r="U28" s="2" t="s">
        <v>33</v>
      </c>
      <c r="V28" s="2" t="s">
        <v>30</v>
      </c>
      <c r="W28" s="2" t="s">
        <v>30</v>
      </c>
      <c r="Z28" s="2" t="s">
        <v>30</v>
      </c>
      <c r="AA28" s="2" t="s">
        <v>30</v>
      </c>
      <c r="AC28" s="3" t="s">
        <v>30</v>
      </c>
      <c r="AD28" s="3" t="s">
        <v>30</v>
      </c>
    </row>
    <row r="29" customFormat="false" ht="12.75" hidden="false" customHeight="true" outlineLevel="0" collapsed="false">
      <c r="A29" s="19" t="s">
        <v>107</v>
      </c>
      <c r="B29" s="13" t="s">
        <v>24</v>
      </c>
      <c r="C29" s="20" t="s">
        <v>25</v>
      </c>
      <c r="D29" s="21" t="n">
        <v>0.003</v>
      </c>
      <c r="E29" s="21" t="n">
        <f aca="false">3*D29</f>
        <v>0.009</v>
      </c>
      <c r="F29" s="21" t="s">
        <v>108</v>
      </c>
      <c r="G29" s="20" t="s">
        <v>27</v>
      </c>
      <c r="H29" s="21" t="n">
        <v>0.02</v>
      </c>
      <c r="I29" s="21" t="n">
        <f aca="false">3*H29</f>
        <v>0.06</v>
      </c>
      <c r="J29" s="21" t="s">
        <v>108</v>
      </c>
      <c r="K29" s="22" t="s">
        <v>28</v>
      </c>
      <c r="L29" s="23" t="s">
        <v>62</v>
      </c>
      <c r="M29" s="27" t="n">
        <v>2</v>
      </c>
      <c r="N29" s="28" t="n">
        <v>2</v>
      </c>
      <c r="O29" s="25" t="s">
        <v>109</v>
      </c>
      <c r="P29" s="3" t="n">
        <v>0.025</v>
      </c>
      <c r="Q29" s="3" t="n">
        <v>0.025</v>
      </c>
      <c r="R29" s="18" t="s">
        <v>30</v>
      </c>
      <c r="S29" s="2" t="s">
        <v>30</v>
      </c>
      <c r="T29" s="2" t="s">
        <v>32</v>
      </c>
      <c r="U29" s="2" t="s">
        <v>33</v>
      </c>
      <c r="V29" s="2" t="s">
        <v>30</v>
      </c>
      <c r="W29" s="2" t="s">
        <v>30</v>
      </c>
      <c r="Z29" s="3" t="n">
        <v>5</v>
      </c>
      <c r="AA29" s="3" t="n">
        <v>0.025</v>
      </c>
      <c r="AB29" s="3" t="n">
        <v>0.02</v>
      </c>
      <c r="AC29" s="3" t="s">
        <v>30</v>
      </c>
      <c r="AD29" s="3" t="s">
        <v>30</v>
      </c>
    </row>
    <row r="30" customFormat="false" ht="12.75" hidden="false" customHeight="true" outlineLevel="0" collapsed="false">
      <c r="A30" s="19" t="s">
        <v>110</v>
      </c>
      <c r="B30" s="13" t="s">
        <v>24</v>
      </c>
      <c r="C30" s="20" t="s">
        <v>25</v>
      </c>
      <c r="D30" s="21" t="n">
        <v>0.25</v>
      </c>
      <c r="E30" s="21" t="n">
        <f aca="false">3*D30</f>
        <v>0.75</v>
      </c>
      <c r="F30" s="21" t="s">
        <v>111</v>
      </c>
      <c r="G30" s="20" t="s">
        <v>27</v>
      </c>
      <c r="H30" s="21" t="n">
        <v>0.25</v>
      </c>
      <c r="I30" s="21" t="n">
        <f aca="false">3*H30</f>
        <v>0.75</v>
      </c>
      <c r="J30" s="21" t="s">
        <v>111</v>
      </c>
      <c r="K30" s="22" t="s">
        <v>28</v>
      </c>
      <c r="L30" s="23" t="s">
        <v>59</v>
      </c>
      <c r="M30" s="2" t="s">
        <v>30</v>
      </c>
      <c r="N30" s="17" t="s">
        <v>30</v>
      </c>
      <c r="O30" s="2" t="s">
        <v>31</v>
      </c>
      <c r="P30" s="2" t="s">
        <v>31</v>
      </c>
      <c r="Q30" s="2" t="s">
        <v>31</v>
      </c>
      <c r="R30" s="18" t="s">
        <v>30</v>
      </c>
      <c r="S30" s="2" t="s">
        <v>30</v>
      </c>
      <c r="T30" s="2" t="s">
        <v>32</v>
      </c>
      <c r="U30" s="2" t="s">
        <v>33</v>
      </c>
      <c r="V30" s="2" t="s">
        <v>30</v>
      </c>
      <c r="W30" s="2" t="s">
        <v>30</v>
      </c>
      <c r="Z30" s="2" t="s">
        <v>30</v>
      </c>
      <c r="AA30" s="2" t="s">
        <v>30</v>
      </c>
      <c r="AC30" s="3" t="s">
        <v>30</v>
      </c>
      <c r="AD30" s="3" t="s">
        <v>30</v>
      </c>
    </row>
    <row r="31" customFormat="false" ht="12.75" hidden="false" customHeight="true" outlineLevel="0" collapsed="false">
      <c r="A31" s="19" t="s">
        <v>112</v>
      </c>
      <c r="B31" s="13" t="s">
        <v>24</v>
      </c>
      <c r="C31" s="20" t="s">
        <v>25</v>
      </c>
      <c r="D31" s="21" t="n">
        <v>1</v>
      </c>
      <c r="E31" s="21" t="n">
        <f aca="false">3*D31</f>
        <v>3</v>
      </c>
      <c r="F31" s="21" t="s">
        <v>113</v>
      </c>
      <c r="G31" s="20" t="s">
        <v>27</v>
      </c>
      <c r="H31" s="21" t="n">
        <v>1</v>
      </c>
      <c r="I31" s="21" t="n">
        <f aca="false">3*H31</f>
        <v>3</v>
      </c>
      <c r="J31" s="21" t="s">
        <v>113</v>
      </c>
      <c r="K31" s="22" t="s">
        <v>28</v>
      </c>
      <c r="M31" s="2" t="s">
        <v>30</v>
      </c>
      <c r="N31" s="17" t="s">
        <v>30</v>
      </c>
      <c r="O31" s="2" t="s">
        <v>31</v>
      </c>
      <c r="P31" s="2" t="s">
        <v>31</v>
      </c>
      <c r="Q31" s="2" t="s">
        <v>31</v>
      </c>
      <c r="R31" s="18" t="s">
        <v>30</v>
      </c>
      <c r="S31" s="2" t="s">
        <v>30</v>
      </c>
      <c r="T31" s="2" t="s">
        <v>32</v>
      </c>
      <c r="U31" s="2" t="s">
        <v>33</v>
      </c>
      <c r="V31" s="2" t="s">
        <v>30</v>
      </c>
      <c r="W31" s="2" t="s">
        <v>30</v>
      </c>
      <c r="Z31" s="2" t="s">
        <v>30</v>
      </c>
      <c r="AA31" s="2" t="s">
        <v>30</v>
      </c>
      <c r="AC31" s="3" t="s">
        <v>30</v>
      </c>
      <c r="AD31" s="3" t="s">
        <v>30</v>
      </c>
    </row>
    <row r="32" customFormat="false" ht="12.75" hidden="false" customHeight="true" outlineLevel="0" collapsed="false">
      <c r="A32" s="19" t="s">
        <v>114</v>
      </c>
      <c r="B32" s="13" t="s">
        <v>24</v>
      </c>
      <c r="C32" s="20" t="s">
        <v>25</v>
      </c>
      <c r="D32" s="21" t="n">
        <v>0.01</v>
      </c>
      <c r="E32" s="21" t="n">
        <f aca="false">3*D32</f>
        <v>0.03</v>
      </c>
      <c r="F32" s="21" t="s">
        <v>115</v>
      </c>
      <c r="G32" s="20" t="s">
        <v>27</v>
      </c>
      <c r="H32" s="21" t="n">
        <v>0.05</v>
      </c>
      <c r="I32" s="21" t="n">
        <f aca="false">3*H32</f>
        <v>0.15</v>
      </c>
      <c r="J32" s="21" t="s">
        <v>115</v>
      </c>
      <c r="K32" s="22" t="s">
        <v>28</v>
      </c>
      <c r="L32" s="23" t="s">
        <v>59</v>
      </c>
      <c r="M32" s="2" t="s">
        <v>30</v>
      </c>
      <c r="N32" s="17" t="s">
        <v>30</v>
      </c>
      <c r="O32" s="2" t="s">
        <v>31</v>
      </c>
      <c r="P32" s="2" t="s">
        <v>31</v>
      </c>
      <c r="Q32" s="2" t="s">
        <v>31</v>
      </c>
      <c r="R32" s="18" t="s">
        <v>30</v>
      </c>
      <c r="S32" s="2" t="s">
        <v>30</v>
      </c>
      <c r="T32" s="2" t="s">
        <v>32</v>
      </c>
      <c r="U32" s="2" t="s">
        <v>33</v>
      </c>
      <c r="V32" s="2" t="s">
        <v>30</v>
      </c>
      <c r="W32" s="2" t="s">
        <v>30</v>
      </c>
      <c r="Z32" s="2" t="s">
        <v>30</v>
      </c>
      <c r="AA32" s="2" t="s">
        <v>30</v>
      </c>
      <c r="AC32" s="3" t="s">
        <v>30</v>
      </c>
      <c r="AD32" s="3" t="s">
        <v>30</v>
      </c>
    </row>
    <row r="33" customFormat="false" ht="12.75" hidden="false" customHeight="true" outlineLevel="0" collapsed="false">
      <c r="A33" s="19" t="s">
        <v>116</v>
      </c>
      <c r="B33" s="13" t="s">
        <v>24</v>
      </c>
      <c r="C33" s="20" t="s">
        <v>25</v>
      </c>
      <c r="D33" s="21" t="n">
        <v>0.003</v>
      </c>
      <c r="E33" s="21" t="n">
        <f aca="false">3*D33</f>
        <v>0.009</v>
      </c>
      <c r="F33" s="21" t="s">
        <v>117</v>
      </c>
      <c r="G33" s="20" t="s">
        <v>27</v>
      </c>
      <c r="H33" s="21" t="n">
        <v>0.009</v>
      </c>
      <c r="I33" s="21" t="n">
        <f aca="false">3*H33</f>
        <v>0.027</v>
      </c>
      <c r="J33" s="21" t="s">
        <v>117</v>
      </c>
      <c r="K33" s="22" t="s">
        <v>28</v>
      </c>
      <c r="L33" s="23" t="s">
        <v>59</v>
      </c>
      <c r="M33" s="24" t="n">
        <v>0.1</v>
      </c>
      <c r="N33" s="25" t="n">
        <v>0.02</v>
      </c>
      <c r="O33" s="25" t="s">
        <v>43</v>
      </c>
      <c r="P33" s="3" t="n">
        <v>0.01</v>
      </c>
      <c r="Q33" s="3" t="n">
        <v>0.01</v>
      </c>
      <c r="R33" s="18" t="n">
        <v>5</v>
      </c>
      <c r="S33" s="2" t="n">
        <v>0.05</v>
      </c>
      <c r="T33" s="2" t="s">
        <v>32</v>
      </c>
      <c r="U33" s="2" t="s">
        <v>33</v>
      </c>
      <c r="V33" s="2" t="s">
        <v>118</v>
      </c>
      <c r="W33" s="2" t="s">
        <v>34</v>
      </c>
      <c r="Z33" s="3" t="n">
        <v>5</v>
      </c>
      <c r="AA33" s="2" t="s">
        <v>30</v>
      </c>
      <c r="AC33" s="3" t="s">
        <v>30</v>
      </c>
      <c r="AD33" s="3" t="s">
        <v>30</v>
      </c>
    </row>
    <row r="34" customFormat="false" ht="12.75" hidden="false" customHeight="true" outlineLevel="0" collapsed="false">
      <c r="A34" s="19" t="s">
        <v>119</v>
      </c>
      <c r="B34" s="13" t="s">
        <v>24</v>
      </c>
      <c r="C34" s="20" t="s">
        <v>25</v>
      </c>
      <c r="D34" s="21" t="n">
        <v>0.1</v>
      </c>
      <c r="E34" s="21" t="n">
        <f aca="false">3*D34</f>
        <v>0.3</v>
      </c>
      <c r="F34" s="21" t="s">
        <v>120</v>
      </c>
      <c r="G34" s="20" t="s">
        <v>27</v>
      </c>
      <c r="H34" s="21" t="n">
        <v>0.1</v>
      </c>
      <c r="I34" s="21" t="n">
        <f aca="false">3*H34</f>
        <v>0.3</v>
      </c>
      <c r="J34" s="21" t="s">
        <v>120</v>
      </c>
      <c r="K34" s="22" t="s">
        <v>28</v>
      </c>
      <c r="M34" s="2" t="s">
        <v>30</v>
      </c>
      <c r="N34" s="17" t="s">
        <v>30</v>
      </c>
      <c r="O34" s="2" t="s">
        <v>31</v>
      </c>
      <c r="P34" s="2" t="s">
        <v>31</v>
      </c>
      <c r="Q34" s="2" t="s">
        <v>31</v>
      </c>
      <c r="R34" s="18" t="s">
        <v>30</v>
      </c>
      <c r="S34" s="2" t="s">
        <v>30</v>
      </c>
      <c r="T34" s="2" t="s">
        <v>32</v>
      </c>
      <c r="U34" s="2" t="s">
        <v>33</v>
      </c>
      <c r="V34" s="2" t="s">
        <v>30</v>
      </c>
      <c r="W34" s="2" t="s">
        <v>30</v>
      </c>
      <c r="Z34" s="2" t="s">
        <v>30</v>
      </c>
      <c r="AA34" s="2" t="s">
        <v>30</v>
      </c>
      <c r="AC34" s="3" t="s">
        <v>30</v>
      </c>
      <c r="AD34" s="3" t="s">
        <v>30</v>
      </c>
    </row>
    <row r="35" customFormat="false" ht="12.75" hidden="false" customHeight="true" outlineLevel="0" collapsed="false">
      <c r="A35" s="19" t="s">
        <v>121</v>
      </c>
      <c r="B35" s="23" t="s">
        <v>40</v>
      </c>
      <c r="C35" s="20" t="s">
        <v>25</v>
      </c>
      <c r="D35" s="21" t="n">
        <v>0.002</v>
      </c>
      <c r="E35" s="21" t="n">
        <f aca="false">3*D35</f>
        <v>0.006</v>
      </c>
      <c r="F35" s="21" t="s">
        <v>122</v>
      </c>
      <c r="G35" s="20" t="s">
        <v>27</v>
      </c>
      <c r="H35" s="29" t="n">
        <v>0.0015</v>
      </c>
      <c r="I35" s="29" t="n">
        <v>0.0049</v>
      </c>
      <c r="J35" s="21" t="s">
        <v>122</v>
      </c>
      <c r="K35" s="22" t="s">
        <v>28</v>
      </c>
      <c r="L35" s="23" t="s">
        <v>42</v>
      </c>
      <c r="M35" s="35" t="n">
        <v>0.3</v>
      </c>
      <c r="N35" s="25" t="n">
        <v>0.02</v>
      </c>
      <c r="O35" s="25" t="s">
        <v>43</v>
      </c>
      <c r="P35" s="3" t="n">
        <v>0.01</v>
      </c>
      <c r="Q35" s="3" t="n">
        <v>0.01</v>
      </c>
      <c r="R35" s="18" t="n">
        <v>1</v>
      </c>
      <c r="S35" s="2" t="n">
        <v>0.01</v>
      </c>
      <c r="T35" s="2" t="s">
        <v>32</v>
      </c>
      <c r="U35" s="2" t="s">
        <v>33</v>
      </c>
      <c r="V35" s="2" t="s">
        <v>123</v>
      </c>
      <c r="W35" s="2" t="s">
        <v>34</v>
      </c>
      <c r="Z35" s="3" t="n">
        <v>5</v>
      </c>
      <c r="AA35" s="3" t="n">
        <v>0.01</v>
      </c>
      <c r="AB35" s="3" t="n">
        <v>0.01</v>
      </c>
      <c r="AC35" s="3" t="n">
        <v>0.01</v>
      </c>
      <c r="AD35" s="3" t="n">
        <v>0.01</v>
      </c>
    </row>
    <row r="36" customFormat="false" ht="12.75" hidden="false" customHeight="true" outlineLevel="0" collapsed="false">
      <c r="A36" s="19" t="s">
        <v>124</v>
      </c>
      <c r="B36" s="13" t="s">
        <v>24</v>
      </c>
      <c r="C36" s="20" t="s">
        <v>25</v>
      </c>
      <c r="D36" s="21" t="n">
        <v>0.02</v>
      </c>
      <c r="E36" s="21" t="n">
        <f aca="false">3*D36</f>
        <v>0.06</v>
      </c>
      <c r="F36" s="21" t="s">
        <v>125</v>
      </c>
      <c r="G36" s="20" t="s">
        <v>27</v>
      </c>
      <c r="H36" s="21" t="n">
        <v>0.03</v>
      </c>
      <c r="I36" s="21" t="n">
        <f aca="false">3*H36</f>
        <v>0.09</v>
      </c>
      <c r="J36" s="21" t="s">
        <v>125</v>
      </c>
      <c r="K36" s="22" t="s">
        <v>28</v>
      </c>
      <c r="L36" s="23" t="s">
        <v>59</v>
      </c>
      <c r="M36" s="2" t="s">
        <v>30</v>
      </c>
      <c r="N36" s="17" t="s">
        <v>30</v>
      </c>
      <c r="O36" s="2" t="s">
        <v>31</v>
      </c>
      <c r="P36" s="2" t="s">
        <v>31</v>
      </c>
      <c r="Q36" s="2" t="s">
        <v>31</v>
      </c>
      <c r="R36" s="18" t="s">
        <v>30</v>
      </c>
      <c r="S36" s="2" t="n">
        <v>200</v>
      </c>
      <c r="T36" s="2" t="s">
        <v>32</v>
      </c>
      <c r="U36" s="2" t="s">
        <v>33</v>
      </c>
      <c r="V36" s="2" t="s">
        <v>30</v>
      </c>
      <c r="W36" s="2" t="s">
        <v>34</v>
      </c>
      <c r="Z36" s="2" t="s">
        <v>30</v>
      </c>
      <c r="AA36" s="2" t="s">
        <v>30</v>
      </c>
      <c r="AC36" s="3" t="s">
        <v>30</v>
      </c>
      <c r="AD36" s="3" t="s">
        <v>30</v>
      </c>
    </row>
    <row r="37" customFormat="false" ht="12.75" hidden="false" customHeight="true" outlineLevel="0" collapsed="false">
      <c r="A37" s="19" t="s">
        <v>126</v>
      </c>
      <c r="B37" s="13" t="s">
        <v>24</v>
      </c>
      <c r="C37" s="20" t="s">
        <v>25</v>
      </c>
      <c r="D37" s="21" t="n">
        <v>0.7</v>
      </c>
      <c r="E37" s="21" t="n">
        <f aca="false">3*D37</f>
        <v>2.1</v>
      </c>
      <c r="F37" s="21" t="s">
        <v>127</v>
      </c>
      <c r="G37" s="20" t="s">
        <v>27</v>
      </c>
      <c r="H37" s="21" t="n">
        <v>0.7</v>
      </c>
      <c r="I37" s="21" t="n">
        <f aca="false">3*H37</f>
        <v>2.1</v>
      </c>
      <c r="J37" s="21" t="s">
        <v>127</v>
      </c>
      <c r="K37" s="22" t="s">
        <v>28</v>
      </c>
      <c r="M37" s="2" t="s">
        <v>30</v>
      </c>
      <c r="N37" s="17" t="s">
        <v>30</v>
      </c>
      <c r="O37" s="2" t="s">
        <v>31</v>
      </c>
      <c r="P37" s="2" t="s">
        <v>31</v>
      </c>
      <c r="Q37" s="2" t="s">
        <v>31</v>
      </c>
      <c r="R37" s="18" t="s">
        <v>30</v>
      </c>
      <c r="S37" s="2" t="s">
        <v>30</v>
      </c>
      <c r="T37" s="2" t="s">
        <v>32</v>
      </c>
      <c r="U37" s="2" t="s">
        <v>33</v>
      </c>
      <c r="V37" s="2" t="s">
        <v>30</v>
      </c>
      <c r="W37" s="2" t="s">
        <v>30</v>
      </c>
      <c r="Z37" s="2" t="s">
        <v>30</v>
      </c>
      <c r="AA37" s="2" t="s">
        <v>30</v>
      </c>
      <c r="AC37" s="3" t="s">
        <v>30</v>
      </c>
      <c r="AD37" s="3" t="s">
        <v>30</v>
      </c>
    </row>
    <row r="38" customFormat="false" ht="12.75" hidden="false" customHeight="true" outlineLevel="0" collapsed="false">
      <c r="A38" s="19" t="s">
        <v>128</v>
      </c>
      <c r="B38" s="13" t="s">
        <v>24</v>
      </c>
      <c r="C38" s="20" t="s">
        <v>25</v>
      </c>
      <c r="D38" s="21" t="n">
        <v>0.07</v>
      </c>
      <c r="E38" s="21" t="n">
        <f aca="false">3*D38</f>
        <v>0.21</v>
      </c>
      <c r="F38" s="21" t="s">
        <v>129</v>
      </c>
      <c r="G38" s="20" t="s">
        <v>27</v>
      </c>
      <c r="H38" s="21" t="n">
        <v>0.07</v>
      </c>
      <c r="I38" s="21" t="n">
        <f aca="false">3*H38</f>
        <v>0.21</v>
      </c>
      <c r="J38" s="21" t="s">
        <v>129</v>
      </c>
      <c r="K38" s="22" t="s">
        <v>28</v>
      </c>
      <c r="M38" s="2" t="s">
        <v>30</v>
      </c>
      <c r="N38" s="17" t="s">
        <v>30</v>
      </c>
      <c r="O38" s="2" t="s">
        <v>31</v>
      </c>
      <c r="P38" s="2" t="s">
        <v>31</v>
      </c>
      <c r="Q38" s="2" t="s">
        <v>31</v>
      </c>
      <c r="R38" s="18" t="s">
        <v>30</v>
      </c>
      <c r="S38" s="2" t="s">
        <v>30</v>
      </c>
      <c r="T38" s="2" t="s">
        <v>32</v>
      </c>
      <c r="U38" s="2" t="s">
        <v>33</v>
      </c>
      <c r="V38" s="2" t="s">
        <v>30</v>
      </c>
      <c r="W38" s="2" t="s">
        <v>30</v>
      </c>
      <c r="Z38" s="2" t="s">
        <v>30</v>
      </c>
      <c r="AA38" s="2" t="s">
        <v>30</v>
      </c>
      <c r="AC38" s="3" t="s">
        <v>30</v>
      </c>
      <c r="AD38" s="3" t="s">
        <v>30</v>
      </c>
    </row>
    <row r="39" customFormat="false" ht="12.75" hidden="false" customHeight="true" outlineLevel="0" collapsed="false">
      <c r="A39" s="19" t="s">
        <v>130</v>
      </c>
      <c r="B39" s="13" t="s">
        <v>24</v>
      </c>
      <c r="C39" s="20" t="s">
        <v>25</v>
      </c>
      <c r="D39" s="21" t="n">
        <v>0.7</v>
      </c>
      <c r="E39" s="21" t="n">
        <f aca="false">3*D39</f>
        <v>2.1</v>
      </c>
      <c r="F39" s="21" t="s">
        <v>131</v>
      </c>
      <c r="G39" s="20" t="s">
        <v>27</v>
      </c>
      <c r="H39" s="21" t="n">
        <v>0.7</v>
      </c>
      <c r="I39" s="21" t="n">
        <f aca="false">3*H39</f>
        <v>2.1</v>
      </c>
      <c r="J39" s="21" t="s">
        <v>131</v>
      </c>
      <c r="K39" s="22" t="s">
        <v>28</v>
      </c>
      <c r="M39" s="2" t="s">
        <v>30</v>
      </c>
      <c r="N39" s="17" t="s">
        <v>30</v>
      </c>
      <c r="O39" s="2" t="s">
        <v>31</v>
      </c>
      <c r="P39" s="2" t="s">
        <v>31</v>
      </c>
      <c r="Q39" s="2" t="s">
        <v>31</v>
      </c>
      <c r="R39" s="18" t="s">
        <v>30</v>
      </c>
      <c r="S39" s="2" t="s">
        <v>30</v>
      </c>
      <c r="T39" s="2" t="s">
        <v>32</v>
      </c>
      <c r="U39" s="2" t="s">
        <v>33</v>
      </c>
      <c r="V39" s="2" t="s">
        <v>30</v>
      </c>
      <c r="W39" s="2" t="s">
        <v>30</v>
      </c>
      <c r="Z39" s="2" t="s">
        <v>30</v>
      </c>
      <c r="AA39" s="2" t="s">
        <v>30</v>
      </c>
      <c r="AC39" s="3" t="s">
        <v>30</v>
      </c>
      <c r="AD39" s="3" t="s">
        <v>30</v>
      </c>
    </row>
    <row r="40" customFormat="false" ht="12.75" hidden="false" customHeight="true" outlineLevel="0" collapsed="false">
      <c r="A40" s="19" t="s">
        <v>132</v>
      </c>
      <c r="B40" s="13" t="s">
        <v>24</v>
      </c>
      <c r="C40" s="20" t="s">
        <v>25</v>
      </c>
      <c r="D40" s="21" t="n">
        <v>5</v>
      </c>
      <c r="E40" s="21" t="n">
        <f aca="false">3*D40</f>
        <v>15</v>
      </c>
      <c r="F40" s="21" t="s">
        <v>133</v>
      </c>
      <c r="G40" s="20" t="s">
        <v>27</v>
      </c>
      <c r="H40" s="21" t="n">
        <v>5</v>
      </c>
      <c r="I40" s="21" t="n">
        <f aca="false">3*H40</f>
        <v>15</v>
      </c>
      <c r="J40" s="21" t="s">
        <v>133</v>
      </c>
      <c r="K40" s="22" t="s">
        <v>28</v>
      </c>
      <c r="M40" s="2" t="s">
        <v>30</v>
      </c>
      <c r="N40" s="17" t="s">
        <v>30</v>
      </c>
      <c r="O40" s="2" t="s">
        <v>31</v>
      </c>
      <c r="P40" s="2" t="s">
        <v>31</v>
      </c>
      <c r="Q40" s="2" t="s">
        <v>31</v>
      </c>
      <c r="R40" s="18" t="s">
        <v>30</v>
      </c>
      <c r="S40" s="2" t="s">
        <v>30</v>
      </c>
      <c r="T40" s="2" t="s">
        <v>32</v>
      </c>
      <c r="U40" s="2" t="s">
        <v>33</v>
      </c>
      <c r="V40" s="2" t="s">
        <v>30</v>
      </c>
      <c r="W40" s="2" t="s">
        <v>30</v>
      </c>
      <c r="Z40" s="2" t="s">
        <v>30</v>
      </c>
      <c r="AA40" s="2" t="s">
        <v>30</v>
      </c>
      <c r="AC40" s="3" t="s">
        <v>30</v>
      </c>
      <c r="AD40" s="3" t="s">
        <v>30</v>
      </c>
    </row>
    <row r="41" customFormat="false" ht="12.75" hidden="false" customHeight="true" outlineLevel="0" collapsed="false">
      <c r="A41" s="19" t="s">
        <v>134</v>
      </c>
      <c r="B41" s="13" t="s">
        <v>24</v>
      </c>
      <c r="C41" s="20" t="s">
        <v>25</v>
      </c>
      <c r="D41" s="21" t="n">
        <v>0.08</v>
      </c>
      <c r="E41" s="21" t="n">
        <f aca="false">3*D41</f>
        <v>0.24</v>
      </c>
      <c r="F41" s="21" t="s">
        <v>135</v>
      </c>
      <c r="G41" s="20" t="s">
        <v>27</v>
      </c>
      <c r="H41" s="21" t="n">
        <v>0.5</v>
      </c>
      <c r="I41" s="21" t="n">
        <f aca="false">3*H41</f>
        <v>1.5</v>
      </c>
      <c r="J41" s="21" t="s">
        <v>135</v>
      </c>
      <c r="K41" s="22" t="s">
        <v>28</v>
      </c>
      <c r="L41" s="13" t="s">
        <v>47</v>
      </c>
      <c r="O41" s="2" t="s">
        <v>31</v>
      </c>
      <c r="P41" s="3" t="n">
        <v>0.1</v>
      </c>
      <c r="Q41" s="3" t="n">
        <v>0.1</v>
      </c>
      <c r="R41" s="18" t="s">
        <v>30</v>
      </c>
      <c r="S41" s="2" t="s">
        <v>30</v>
      </c>
      <c r="T41" s="2" t="s">
        <v>32</v>
      </c>
      <c r="U41" s="2" t="s">
        <v>33</v>
      </c>
      <c r="V41" s="2" t="s">
        <v>30</v>
      </c>
      <c r="W41" s="2" t="s">
        <v>30</v>
      </c>
      <c r="Z41" s="3" t="n">
        <v>4</v>
      </c>
      <c r="AA41" s="2" t="s">
        <v>30</v>
      </c>
      <c r="AC41" s="3" t="s">
        <v>30</v>
      </c>
      <c r="AD41" s="3" t="s">
        <v>30</v>
      </c>
    </row>
    <row r="42" customFormat="false" ht="12.75" hidden="false" customHeight="true" outlineLevel="0" collapsed="false">
      <c r="A42" s="19" t="s">
        <v>136</v>
      </c>
      <c r="B42" s="13" t="s">
        <v>24</v>
      </c>
      <c r="C42" s="20" t="s">
        <v>25</v>
      </c>
      <c r="D42" s="21" t="n">
        <v>0.01</v>
      </c>
      <c r="E42" s="21" t="n">
        <f aca="false">3*D42</f>
        <v>0.03</v>
      </c>
      <c r="F42" s="21" t="s">
        <v>137</v>
      </c>
      <c r="G42" s="20" t="s">
        <v>27</v>
      </c>
      <c r="H42" s="21" t="n">
        <v>0.01</v>
      </c>
      <c r="I42" s="21" t="n">
        <f aca="false">3*H42</f>
        <v>0.03</v>
      </c>
      <c r="J42" s="21" t="s">
        <v>137</v>
      </c>
      <c r="K42" s="22" t="s">
        <v>28</v>
      </c>
      <c r="L42" s="23" t="s">
        <v>59</v>
      </c>
      <c r="M42" s="27" t="n">
        <v>5</v>
      </c>
      <c r="N42" s="28" t="n">
        <v>5</v>
      </c>
      <c r="O42" s="25" t="s">
        <v>70</v>
      </c>
      <c r="P42" s="3" t="n">
        <v>0.18</v>
      </c>
      <c r="Q42" s="3" t="n">
        <v>0.18</v>
      </c>
      <c r="R42" s="18" t="s">
        <v>30</v>
      </c>
      <c r="S42" s="2" t="n">
        <v>5</v>
      </c>
      <c r="T42" s="2" t="s">
        <v>32</v>
      </c>
      <c r="U42" s="2" t="s">
        <v>33</v>
      </c>
      <c r="V42" s="2" t="s">
        <v>30</v>
      </c>
      <c r="W42" s="2" t="s">
        <v>34</v>
      </c>
      <c r="Z42" s="3" t="n">
        <v>5</v>
      </c>
      <c r="AA42" s="2" t="s">
        <v>30</v>
      </c>
      <c r="AC42" s="3" t="s">
        <v>30</v>
      </c>
      <c r="AD42" s="3" t="s">
        <v>30</v>
      </c>
    </row>
    <row r="43" customFormat="false" ht="12.75" hidden="false" customHeight="true" outlineLevel="0" collapsed="false">
      <c r="A43" s="19" t="s">
        <v>138</v>
      </c>
      <c r="B43" s="13" t="s">
        <v>24</v>
      </c>
      <c r="C43" s="20" t="s">
        <v>25</v>
      </c>
      <c r="D43" s="36" t="n">
        <v>0.0102</v>
      </c>
      <c r="E43" s="36" t="n">
        <v>0.0325</v>
      </c>
      <c r="F43" s="21" t="s">
        <v>26</v>
      </c>
      <c r="G43" s="20" t="s">
        <v>27</v>
      </c>
      <c r="H43" s="37" t="n">
        <f aca="false">5*D43</f>
        <v>0.051</v>
      </c>
      <c r="I43" s="37" t="n">
        <f aca="false">5*E43</f>
        <v>0.1625</v>
      </c>
      <c r="J43" s="21" t="s">
        <v>26</v>
      </c>
      <c r="K43" s="22" t="s">
        <v>139</v>
      </c>
      <c r="L43" s="13" t="s">
        <v>29</v>
      </c>
      <c r="M43" s="2" t="s">
        <v>30</v>
      </c>
      <c r="N43" s="2" t="s">
        <v>30</v>
      </c>
      <c r="O43" s="2" t="s">
        <v>30</v>
      </c>
      <c r="P43" s="3" t="n">
        <v>0.1</v>
      </c>
      <c r="Q43" s="3" t="n">
        <v>0.1</v>
      </c>
      <c r="R43" s="18" t="s">
        <v>30</v>
      </c>
      <c r="S43" s="2" t="n">
        <v>0.2</v>
      </c>
      <c r="T43" s="2" t="s">
        <v>32</v>
      </c>
      <c r="U43" s="2" t="s">
        <v>33</v>
      </c>
      <c r="V43" s="2" t="s">
        <v>30</v>
      </c>
      <c r="W43" s="2" t="s">
        <v>34</v>
      </c>
      <c r="Z43" s="3" t="n">
        <v>3</v>
      </c>
      <c r="AA43" s="2" t="s">
        <v>30</v>
      </c>
      <c r="AC43" s="3" t="s">
        <v>30</v>
      </c>
      <c r="AD43" s="3" t="s">
        <v>30</v>
      </c>
    </row>
    <row r="44" customFormat="false" ht="12.75" hidden="false" customHeight="true" outlineLevel="0" collapsed="false">
      <c r="A44" s="38" t="s">
        <v>140</v>
      </c>
      <c r="B44" s="13" t="s">
        <v>24</v>
      </c>
      <c r="C44" s="20" t="s">
        <v>25</v>
      </c>
      <c r="D44" s="36" t="n">
        <v>0.0019</v>
      </c>
      <c r="E44" s="36" t="n">
        <v>0.006</v>
      </c>
      <c r="F44" s="21" t="s">
        <v>36</v>
      </c>
      <c r="G44" s="20" t="s">
        <v>27</v>
      </c>
      <c r="H44" s="37" t="n">
        <f aca="false">5*D44</f>
        <v>0.0095</v>
      </c>
      <c r="I44" s="37" t="n">
        <f aca="false">5*E44</f>
        <v>0.03</v>
      </c>
      <c r="J44" s="21" t="s">
        <v>36</v>
      </c>
      <c r="K44" s="22" t="s">
        <v>139</v>
      </c>
      <c r="L44" s="13" t="s">
        <v>38</v>
      </c>
      <c r="M44" s="2" t="s">
        <v>30</v>
      </c>
      <c r="N44" s="2" t="s">
        <v>30</v>
      </c>
      <c r="O44" s="2" t="s">
        <v>30</v>
      </c>
      <c r="P44" s="3" t="n">
        <v>0.005</v>
      </c>
      <c r="Q44" s="3" t="n">
        <v>0.005</v>
      </c>
      <c r="R44" s="18" t="s">
        <v>30</v>
      </c>
      <c r="S44" s="2" t="s">
        <v>30</v>
      </c>
      <c r="T44" s="2" t="s">
        <v>32</v>
      </c>
      <c r="U44" s="2" t="s">
        <v>33</v>
      </c>
      <c r="V44" s="2" t="s">
        <v>30</v>
      </c>
      <c r="W44" s="2" t="s">
        <v>30</v>
      </c>
      <c r="Z44" s="2" t="s">
        <v>30</v>
      </c>
      <c r="AA44" s="2" t="s">
        <v>30</v>
      </c>
      <c r="AB44" s="3" t="n">
        <v>0.005</v>
      </c>
      <c r="AC44" s="3" t="s">
        <v>30</v>
      </c>
      <c r="AD44" s="3" t="s">
        <v>30</v>
      </c>
    </row>
    <row r="45" s="25" customFormat="true" ht="12.75" hidden="false" customHeight="true" outlineLevel="0" collapsed="false">
      <c r="A45" s="39" t="s">
        <v>141</v>
      </c>
      <c r="B45" s="23" t="s">
        <v>40</v>
      </c>
      <c r="C45" s="40" t="s">
        <v>25</v>
      </c>
      <c r="D45" s="41" t="s">
        <v>142</v>
      </c>
      <c r="E45" s="41" t="s">
        <v>142</v>
      </c>
      <c r="F45" s="42" t="s">
        <v>41</v>
      </c>
      <c r="G45" s="40" t="s">
        <v>27</v>
      </c>
      <c r="H45" s="41" t="s">
        <v>142</v>
      </c>
      <c r="I45" s="41" t="s">
        <v>142</v>
      </c>
      <c r="J45" s="42" t="s">
        <v>41</v>
      </c>
      <c r="K45" s="43" t="s">
        <v>139</v>
      </c>
      <c r="L45" s="44" t="s">
        <v>42</v>
      </c>
      <c r="M45" s="25" t="n">
        <v>0.5</v>
      </c>
      <c r="N45" s="25" t="n">
        <v>0.2</v>
      </c>
      <c r="O45" s="25" t="s">
        <v>43</v>
      </c>
      <c r="P45" s="25" t="n">
        <v>0.01</v>
      </c>
      <c r="Q45" s="25" t="n">
        <v>0.01</v>
      </c>
      <c r="R45" s="45" t="n">
        <v>1</v>
      </c>
      <c r="S45" s="25" t="n">
        <v>0.01</v>
      </c>
      <c r="T45" s="25" t="s">
        <v>32</v>
      </c>
      <c r="U45" s="25" t="s">
        <v>33</v>
      </c>
      <c r="V45" s="25" t="s">
        <v>44</v>
      </c>
      <c r="W45" s="25" t="s">
        <v>34</v>
      </c>
      <c r="Z45" s="25" t="n">
        <v>3</v>
      </c>
      <c r="AA45" s="25" t="s">
        <v>30</v>
      </c>
      <c r="AB45" s="25" t="n">
        <v>0.7</v>
      </c>
      <c r="AC45" s="25" t="n">
        <v>0.05</v>
      </c>
      <c r="AD45" s="25" t="n">
        <v>0.1</v>
      </c>
    </row>
    <row r="46" customFormat="false" ht="12.75" hidden="false" customHeight="true" outlineLevel="0" collapsed="false">
      <c r="A46" s="19" t="s">
        <v>143</v>
      </c>
      <c r="B46" s="13" t="s">
        <v>24</v>
      </c>
      <c r="C46" s="20" t="s">
        <v>25</v>
      </c>
      <c r="D46" s="21" t="n">
        <v>0.0002</v>
      </c>
      <c r="E46" s="21" t="n">
        <v>0.0008</v>
      </c>
      <c r="F46" s="21" t="s">
        <v>46</v>
      </c>
      <c r="G46" s="20" t="s">
        <v>27</v>
      </c>
      <c r="H46" s="46" t="n">
        <v>0.002</v>
      </c>
      <c r="I46" s="29" t="n">
        <v>0.0064</v>
      </c>
      <c r="J46" s="21" t="s">
        <v>46</v>
      </c>
      <c r="K46" s="22" t="s">
        <v>139</v>
      </c>
      <c r="L46" s="23" t="s">
        <v>47</v>
      </c>
      <c r="M46" s="27" t="n">
        <v>5</v>
      </c>
      <c r="N46" s="28" t="n">
        <v>5</v>
      </c>
      <c r="O46" s="25" t="s">
        <v>48</v>
      </c>
      <c r="P46" s="3" t="n">
        <v>0.7</v>
      </c>
      <c r="Q46" s="3" t="n">
        <v>0.7</v>
      </c>
      <c r="R46" s="18" t="n">
        <v>70</v>
      </c>
      <c r="S46" s="2" t="n">
        <v>0.7</v>
      </c>
      <c r="T46" s="2" t="s">
        <v>32</v>
      </c>
      <c r="U46" s="2" t="s">
        <v>33</v>
      </c>
      <c r="V46" s="2" t="s">
        <v>49</v>
      </c>
      <c r="W46" s="2" t="s">
        <v>34</v>
      </c>
      <c r="Z46" s="3" t="n">
        <v>5</v>
      </c>
      <c r="AA46" s="3" t="n">
        <v>0.01</v>
      </c>
      <c r="AC46" s="47" t="n">
        <v>1</v>
      </c>
      <c r="AD46" s="3" t="n">
        <v>1</v>
      </c>
    </row>
    <row r="47" customFormat="false" ht="12.75" hidden="false" customHeight="true" outlineLevel="0" collapsed="false">
      <c r="A47" s="19" t="s">
        <v>144</v>
      </c>
      <c r="B47" s="13" t="s">
        <v>24</v>
      </c>
      <c r="C47" s="20" t="s">
        <v>25</v>
      </c>
      <c r="D47" s="21" t="n">
        <v>0.0002</v>
      </c>
      <c r="E47" s="21" t="n">
        <v>0.0005</v>
      </c>
      <c r="F47" s="21" t="s">
        <v>51</v>
      </c>
      <c r="G47" s="20" t="s">
        <v>27</v>
      </c>
      <c r="H47" s="46" t="n">
        <v>0.0002</v>
      </c>
      <c r="I47" s="29" t="n">
        <v>0.0007</v>
      </c>
      <c r="J47" s="21" t="s">
        <v>51</v>
      </c>
      <c r="K47" s="22" t="s">
        <v>139</v>
      </c>
      <c r="L47" s="13" t="s">
        <v>47</v>
      </c>
      <c r="O47" s="25" t="s">
        <v>48</v>
      </c>
      <c r="P47" s="3" t="n">
        <v>0.04</v>
      </c>
      <c r="Q47" s="3" t="n">
        <v>0.04</v>
      </c>
      <c r="R47" s="18" t="s">
        <v>30</v>
      </c>
      <c r="S47" s="2" t="s">
        <v>30</v>
      </c>
      <c r="T47" s="2" t="s">
        <v>32</v>
      </c>
      <c r="U47" s="2" t="s">
        <v>33</v>
      </c>
      <c r="V47" s="2" t="s">
        <v>30</v>
      </c>
      <c r="W47" s="2" t="s">
        <v>30</v>
      </c>
      <c r="Z47" s="2" t="s">
        <v>30</v>
      </c>
      <c r="AA47" s="3" t="n">
        <v>5.3</v>
      </c>
      <c r="AC47" s="3" t="s">
        <v>30</v>
      </c>
      <c r="AD47" s="3" t="s">
        <v>30</v>
      </c>
    </row>
    <row r="48" customFormat="false" ht="12.75" hidden="false" customHeight="true" outlineLevel="0" collapsed="false">
      <c r="A48" s="19" t="s">
        <v>145</v>
      </c>
      <c r="B48" s="13" t="s">
        <v>24</v>
      </c>
      <c r="C48" s="20" t="s">
        <v>25</v>
      </c>
      <c r="D48" s="21" t="n">
        <v>0.0003</v>
      </c>
      <c r="E48" s="21" t="n">
        <v>0.0011</v>
      </c>
      <c r="F48" s="21" t="s">
        <v>53</v>
      </c>
      <c r="G48" s="20" t="s">
        <v>27</v>
      </c>
      <c r="H48" s="46" t="n">
        <v>0.0062</v>
      </c>
      <c r="I48" s="29" t="n">
        <v>0.0183</v>
      </c>
      <c r="J48" s="21" t="s">
        <v>53</v>
      </c>
      <c r="K48" s="22" t="s">
        <v>139</v>
      </c>
      <c r="M48" s="25" t="s">
        <v>48</v>
      </c>
      <c r="N48" s="25" t="s">
        <v>48</v>
      </c>
      <c r="O48" s="25" t="s">
        <v>48</v>
      </c>
      <c r="P48" s="25" t="s">
        <v>48</v>
      </c>
      <c r="Q48" s="25" t="s">
        <v>48</v>
      </c>
      <c r="R48" s="18" t="s">
        <v>30</v>
      </c>
      <c r="S48" s="2" t="s">
        <v>30</v>
      </c>
      <c r="T48" s="2" t="s">
        <v>32</v>
      </c>
      <c r="U48" s="2" t="s">
        <v>33</v>
      </c>
      <c r="V48" s="2" t="s">
        <v>30</v>
      </c>
      <c r="W48" s="2" t="s">
        <v>30</v>
      </c>
      <c r="Z48" s="2" t="s">
        <v>30</v>
      </c>
      <c r="AA48" s="2" t="s">
        <v>30</v>
      </c>
      <c r="AC48" s="3" t="s">
        <v>30</v>
      </c>
      <c r="AD48" s="3" t="s">
        <v>30</v>
      </c>
    </row>
    <row r="49" s="55" customFormat="true" ht="12.75" hidden="false" customHeight="true" outlineLevel="0" collapsed="false">
      <c r="A49" s="48" t="s">
        <v>146</v>
      </c>
      <c r="B49" s="13" t="s">
        <v>24</v>
      </c>
      <c r="C49" s="49" t="s">
        <v>147</v>
      </c>
      <c r="D49" s="50" t="s">
        <v>147</v>
      </c>
      <c r="E49" s="50" t="s">
        <v>147</v>
      </c>
      <c r="F49" s="50" t="s">
        <v>55</v>
      </c>
      <c r="G49" s="50" t="s">
        <v>27</v>
      </c>
      <c r="H49" s="51" t="n">
        <v>0.0004</v>
      </c>
      <c r="I49" s="52" t="n">
        <v>0.0012</v>
      </c>
      <c r="J49" s="50" t="s">
        <v>55</v>
      </c>
      <c r="K49" s="53" t="s">
        <v>139</v>
      </c>
      <c r="L49" s="54" t="s">
        <v>47</v>
      </c>
      <c r="M49" s="3" t="n">
        <v>0.2</v>
      </c>
      <c r="N49" s="3" t="n">
        <v>0.2</v>
      </c>
      <c r="O49" s="3" t="s">
        <v>43</v>
      </c>
      <c r="P49" s="3" t="n">
        <v>0.001</v>
      </c>
      <c r="Q49" s="3" t="n">
        <v>0.001</v>
      </c>
      <c r="R49" s="18" t="n">
        <v>0.5</v>
      </c>
      <c r="S49" s="3" t="n">
        <v>0.005</v>
      </c>
      <c r="T49" s="3" t="s">
        <v>32</v>
      </c>
      <c r="U49" s="3" t="s">
        <v>33</v>
      </c>
      <c r="V49" s="3" t="s">
        <v>56</v>
      </c>
      <c r="W49" s="3" t="s">
        <v>34</v>
      </c>
      <c r="X49" s="3"/>
      <c r="Y49" s="3"/>
      <c r="Z49" s="3" t="n">
        <v>5</v>
      </c>
      <c r="AA49" s="3" t="n">
        <v>0.005</v>
      </c>
      <c r="AB49" s="3" t="n">
        <v>0.003</v>
      </c>
      <c r="AC49" s="3" t="n">
        <v>0.01</v>
      </c>
      <c r="AD49" s="3" t="n">
        <v>0.01</v>
      </c>
    </row>
    <row r="50" s="55" customFormat="true" ht="12.75" hidden="false" customHeight="true" outlineLevel="0" collapsed="false">
      <c r="A50" s="48" t="s">
        <v>148</v>
      </c>
      <c r="B50" s="13" t="s">
        <v>24</v>
      </c>
      <c r="C50" s="49" t="s">
        <v>147</v>
      </c>
      <c r="D50" s="50" t="s">
        <v>147</v>
      </c>
      <c r="E50" s="50" t="s">
        <v>147</v>
      </c>
      <c r="F50" s="50" t="s">
        <v>55</v>
      </c>
      <c r="G50" s="50" t="s">
        <v>27</v>
      </c>
      <c r="H50" s="51" t="n">
        <v>0.0006</v>
      </c>
      <c r="I50" s="51" t="n">
        <v>0.002</v>
      </c>
      <c r="J50" s="50" t="s">
        <v>55</v>
      </c>
      <c r="K50" s="53" t="s">
        <v>139</v>
      </c>
      <c r="L50" s="54" t="s">
        <v>47</v>
      </c>
      <c r="M50" s="3" t="n">
        <v>0.2</v>
      </c>
      <c r="N50" s="3" t="n">
        <v>0.2</v>
      </c>
      <c r="O50" s="3" t="s">
        <v>43</v>
      </c>
      <c r="P50" s="3" t="n">
        <v>0.001</v>
      </c>
      <c r="Q50" s="3" t="n">
        <v>0.001</v>
      </c>
      <c r="R50" s="18" t="n">
        <v>0.5</v>
      </c>
      <c r="S50" s="3" t="n">
        <v>0.005</v>
      </c>
      <c r="T50" s="3" t="s">
        <v>32</v>
      </c>
      <c r="U50" s="3" t="s">
        <v>33</v>
      </c>
      <c r="V50" s="3" t="s">
        <v>56</v>
      </c>
      <c r="W50" s="3" t="s">
        <v>34</v>
      </c>
      <c r="X50" s="3"/>
      <c r="Y50" s="3"/>
      <c r="Z50" s="3" t="n">
        <v>5</v>
      </c>
      <c r="AA50" s="3" t="n">
        <v>0.005</v>
      </c>
      <c r="AB50" s="3" t="n">
        <v>0.003</v>
      </c>
      <c r="AC50" s="3" t="n">
        <v>0.01</v>
      </c>
      <c r="AD50" s="3" t="n">
        <v>0.01</v>
      </c>
    </row>
    <row r="51" customFormat="false" ht="12.75" hidden="false" customHeight="true" outlineLevel="0" collapsed="false">
      <c r="A51" s="19" t="s">
        <v>149</v>
      </c>
      <c r="B51" s="13" t="s">
        <v>24</v>
      </c>
      <c r="C51" s="20" t="s">
        <v>25</v>
      </c>
      <c r="D51" s="21" t="n">
        <v>0.0002</v>
      </c>
      <c r="E51" s="21" t="n">
        <v>0.0005</v>
      </c>
      <c r="F51" s="21" t="s">
        <v>55</v>
      </c>
      <c r="G51" s="20" t="s">
        <v>27</v>
      </c>
      <c r="H51" s="36" t="s">
        <v>147</v>
      </c>
      <c r="I51" s="36" t="s">
        <v>147</v>
      </c>
      <c r="J51" s="21" t="s">
        <v>55</v>
      </c>
      <c r="K51" s="22" t="s">
        <v>139</v>
      </c>
      <c r="L51" s="23" t="s">
        <v>47</v>
      </c>
      <c r="M51" s="24" t="n">
        <v>0.2</v>
      </c>
      <c r="N51" s="25" t="n">
        <v>0.2</v>
      </c>
      <c r="O51" s="25" t="s">
        <v>43</v>
      </c>
      <c r="P51" s="3" t="n">
        <v>0.001</v>
      </c>
      <c r="Q51" s="3" t="n">
        <v>0.001</v>
      </c>
      <c r="R51" s="18" t="n">
        <v>0.5</v>
      </c>
      <c r="S51" s="2" t="n">
        <v>0.005</v>
      </c>
      <c r="T51" s="2" t="s">
        <v>32</v>
      </c>
      <c r="U51" s="2" t="s">
        <v>33</v>
      </c>
      <c r="V51" s="2" t="s">
        <v>56</v>
      </c>
      <c r="W51" s="2" t="s">
        <v>34</v>
      </c>
      <c r="Z51" s="3" t="n">
        <v>5</v>
      </c>
      <c r="AA51" s="3" t="n">
        <v>0.005</v>
      </c>
      <c r="AB51" s="3" t="n">
        <v>0.003</v>
      </c>
      <c r="AC51" s="3" t="n">
        <v>0.01</v>
      </c>
      <c r="AD51" s="3" t="n">
        <v>0.01</v>
      </c>
    </row>
    <row r="52" customFormat="false" ht="12.75" hidden="false" customHeight="true" outlineLevel="0" collapsed="false">
      <c r="A52" s="19" t="s">
        <v>150</v>
      </c>
      <c r="B52" s="13" t="s">
        <v>24</v>
      </c>
      <c r="C52" s="20" t="s">
        <v>25</v>
      </c>
      <c r="D52" s="36" t="n">
        <v>0.0022</v>
      </c>
      <c r="E52" s="36" t="n">
        <v>0.0069</v>
      </c>
      <c r="F52" s="21" t="s">
        <v>58</v>
      </c>
      <c r="G52" s="20" t="s">
        <v>27</v>
      </c>
      <c r="H52" s="36" t="n">
        <f aca="false">5*D52</f>
        <v>0.011</v>
      </c>
      <c r="I52" s="36" t="n">
        <f aca="false">5*E52</f>
        <v>0.0345</v>
      </c>
      <c r="J52" s="21" t="s">
        <v>58</v>
      </c>
      <c r="K52" s="22" t="s">
        <v>139</v>
      </c>
      <c r="L52" s="23" t="s">
        <v>59</v>
      </c>
      <c r="M52" s="25" t="s">
        <v>48</v>
      </c>
      <c r="N52" s="25" t="s">
        <v>48</v>
      </c>
      <c r="O52" s="25" t="s">
        <v>48</v>
      </c>
      <c r="P52" s="25" t="s">
        <v>48</v>
      </c>
      <c r="Q52" s="25" t="s">
        <v>48</v>
      </c>
      <c r="R52" s="18" t="s">
        <v>30</v>
      </c>
      <c r="S52" s="2" t="s">
        <v>30</v>
      </c>
      <c r="T52" s="2" t="s">
        <v>32</v>
      </c>
      <c r="U52" s="2" t="s">
        <v>33</v>
      </c>
      <c r="V52" s="2" t="s">
        <v>30</v>
      </c>
      <c r="W52" s="2" t="s">
        <v>30</v>
      </c>
      <c r="Z52" s="2" t="s">
        <v>30</v>
      </c>
      <c r="AA52" s="2" t="s">
        <v>30</v>
      </c>
      <c r="AC52" s="3" t="s">
        <v>30</v>
      </c>
      <c r="AD52" s="3" t="s">
        <v>30</v>
      </c>
    </row>
    <row r="53" customFormat="false" ht="12.75" hidden="false" customHeight="true" outlineLevel="0" collapsed="false">
      <c r="A53" s="19" t="s">
        <v>151</v>
      </c>
      <c r="B53" s="13" t="s">
        <v>24</v>
      </c>
      <c r="C53" s="20" t="s">
        <v>25</v>
      </c>
      <c r="D53" s="21" t="n">
        <v>0.0004</v>
      </c>
      <c r="E53" s="21" t="n">
        <v>0.0014</v>
      </c>
      <c r="F53" s="21" t="s">
        <v>61</v>
      </c>
      <c r="G53" s="20" t="s">
        <v>27</v>
      </c>
      <c r="H53" s="36" t="n">
        <v>0.001</v>
      </c>
      <c r="I53" s="36" t="n">
        <v>0.003</v>
      </c>
      <c r="J53" s="21" t="s">
        <v>61</v>
      </c>
      <c r="K53" s="22" t="s">
        <v>139</v>
      </c>
      <c r="L53" s="23" t="s">
        <v>62</v>
      </c>
      <c r="M53" s="24" t="n">
        <v>0.5</v>
      </c>
      <c r="N53" s="25" t="n">
        <v>0.5</v>
      </c>
      <c r="O53" s="25" t="s">
        <v>43</v>
      </c>
      <c r="P53" s="3" t="n">
        <v>0.01</v>
      </c>
      <c r="Q53" s="3" t="n">
        <v>0.01</v>
      </c>
      <c r="R53" s="18" t="n">
        <v>1</v>
      </c>
      <c r="S53" s="2" t="n">
        <v>0.01</v>
      </c>
      <c r="T53" s="2" t="s">
        <v>32</v>
      </c>
      <c r="U53" s="2" t="s">
        <v>33</v>
      </c>
      <c r="V53" s="2" t="s">
        <v>63</v>
      </c>
      <c r="W53" s="2" t="s">
        <v>34</v>
      </c>
      <c r="Z53" s="3" t="n">
        <v>10</v>
      </c>
      <c r="AA53" s="3" t="n">
        <v>0.01</v>
      </c>
      <c r="AB53" s="3" t="n">
        <v>0.01</v>
      </c>
      <c r="AC53" s="3" t="n">
        <v>0.05</v>
      </c>
      <c r="AD53" s="3" t="n">
        <v>0.1</v>
      </c>
    </row>
    <row r="54" customFormat="false" ht="12.75" hidden="false" customHeight="true" outlineLevel="0" collapsed="false">
      <c r="A54" s="19" t="s">
        <v>152</v>
      </c>
      <c r="B54" s="13" t="s">
        <v>24</v>
      </c>
      <c r="C54" s="20" t="s">
        <v>25</v>
      </c>
      <c r="D54" s="21" t="n">
        <v>0.0002</v>
      </c>
      <c r="E54" s="21" t="n">
        <v>0.0005</v>
      </c>
      <c r="F54" s="21" t="s">
        <v>65</v>
      </c>
      <c r="G54" s="20" t="s">
        <v>27</v>
      </c>
      <c r="H54" s="36" t="n">
        <v>0.028</v>
      </c>
      <c r="I54" s="36" t="n">
        <v>0.089</v>
      </c>
      <c r="J54" s="21" t="s">
        <v>65</v>
      </c>
      <c r="K54" s="22" t="s">
        <v>139</v>
      </c>
      <c r="L54" s="13" t="s">
        <v>59</v>
      </c>
      <c r="P54" s="3" t="n">
        <v>0.05</v>
      </c>
      <c r="Q54" s="3" t="n">
        <v>0.05</v>
      </c>
      <c r="R54" s="18" t="s">
        <v>30</v>
      </c>
      <c r="S54" s="2" t="s">
        <v>30</v>
      </c>
      <c r="T54" s="2" t="s">
        <v>32</v>
      </c>
      <c r="U54" s="2" t="s">
        <v>33</v>
      </c>
      <c r="V54" s="2" t="s">
        <v>30</v>
      </c>
      <c r="W54" s="2" t="s">
        <v>30</v>
      </c>
      <c r="Z54" s="3" t="n">
        <v>1</v>
      </c>
      <c r="AA54" s="2" t="s">
        <v>30</v>
      </c>
      <c r="AC54" s="3" t="s">
        <v>30</v>
      </c>
      <c r="AD54" s="3" t="s">
        <v>30</v>
      </c>
    </row>
    <row r="55" customFormat="false" ht="12.75" hidden="false" customHeight="true" outlineLevel="0" collapsed="false">
      <c r="A55" s="19" t="s">
        <v>153</v>
      </c>
      <c r="B55" s="13" t="s">
        <v>24</v>
      </c>
      <c r="C55" s="20" t="s">
        <v>25</v>
      </c>
      <c r="D55" s="21" t="n">
        <v>0.0005</v>
      </c>
      <c r="E55" s="21" t="n">
        <v>0.0015</v>
      </c>
      <c r="F55" s="21" t="s">
        <v>67</v>
      </c>
      <c r="G55" s="20" t="s">
        <v>27</v>
      </c>
      <c r="H55" s="36" t="n">
        <v>0.001</v>
      </c>
      <c r="I55" s="36" t="n">
        <v>0.0029</v>
      </c>
      <c r="J55" s="21" t="s">
        <v>67</v>
      </c>
      <c r="K55" s="22" t="s">
        <v>139</v>
      </c>
      <c r="L55" s="23" t="s">
        <v>59</v>
      </c>
      <c r="M55" s="27" t="n">
        <v>1</v>
      </c>
      <c r="N55" s="28" t="n">
        <v>1</v>
      </c>
      <c r="O55" s="25" t="s">
        <v>43</v>
      </c>
      <c r="P55" s="3" t="n">
        <v>0.009</v>
      </c>
      <c r="Q55" s="3" t="n">
        <v>0.009</v>
      </c>
      <c r="R55" s="18" t="s">
        <v>30</v>
      </c>
      <c r="S55" s="2" t="n">
        <v>2</v>
      </c>
      <c r="T55" s="2" t="s">
        <v>32</v>
      </c>
      <c r="U55" s="2" t="s">
        <v>33</v>
      </c>
      <c r="V55" s="2" t="s">
        <v>30</v>
      </c>
      <c r="W55" s="2" t="s">
        <v>34</v>
      </c>
      <c r="Z55" s="3" t="n">
        <v>10</v>
      </c>
      <c r="AA55" s="2" t="s">
        <v>30</v>
      </c>
      <c r="AB55" s="3" t="n">
        <v>1</v>
      </c>
      <c r="AC55" s="3" t="s">
        <v>30</v>
      </c>
      <c r="AD55" s="3" t="n">
        <v>1</v>
      </c>
    </row>
    <row r="56" customFormat="false" ht="12.75" hidden="false" customHeight="true" outlineLevel="0" collapsed="false">
      <c r="A56" s="19" t="s">
        <v>154</v>
      </c>
      <c r="B56" s="13" t="s">
        <v>24</v>
      </c>
      <c r="C56" s="20" t="s">
        <v>25</v>
      </c>
      <c r="D56" s="21" t="n">
        <v>0.0002</v>
      </c>
      <c r="E56" s="21" t="n">
        <v>0.0008</v>
      </c>
      <c r="F56" s="21" t="s">
        <v>69</v>
      </c>
      <c r="G56" s="20" t="s">
        <v>27</v>
      </c>
      <c r="H56" s="46" t="n">
        <v>0.002</v>
      </c>
      <c r="I56" s="29" t="n">
        <v>0.0062</v>
      </c>
      <c r="J56" s="21" t="s">
        <v>69</v>
      </c>
      <c r="K56" s="22" t="s">
        <v>139</v>
      </c>
      <c r="L56" s="23" t="s">
        <v>59</v>
      </c>
      <c r="M56" s="24" t="n">
        <v>0.5</v>
      </c>
      <c r="N56" s="28" t="n">
        <v>5</v>
      </c>
      <c r="O56" s="25" t="s">
        <v>70</v>
      </c>
      <c r="P56" s="3" t="n">
        <v>0.05</v>
      </c>
      <c r="Q56" s="3" t="n">
        <v>0.05</v>
      </c>
      <c r="R56" s="18" t="n">
        <v>5</v>
      </c>
      <c r="S56" s="2" t="n">
        <v>0.05</v>
      </c>
      <c r="T56" s="2" t="s">
        <v>32</v>
      </c>
      <c r="U56" s="2" t="s">
        <v>33</v>
      </c>
      <c r="V56" s="2" t="s">
        <v>71</v>
      </c>
      <c r="W56" s="2" t="s">
        <v>34</v>
      </c>
      <c r="Z56" s="3" t="n">
        <v>10</v>
      </c>
      <c r="AA56" s="3" t="n">
        <v>0.05</v>
      </c>
      <c r="AB56" s="3" t="n">
        <v>0.05</v>
      </c>
      <c r="AC56" s="3" t="s">
        <v>30</v>
      </c>
      <c r="AD56" s="3" t="n">
        <v>0.05</v>
      </c>
    </row>
    <row r="57" customFormat="false" ht="12.75" hidden="false" customHeight="true" outlineLevel="0" collapsed="false">
      <c r="A57" s="19" t="s">
        <v>155</v>
      </c>
      <c r="B57" s="23" t="s">
        <v>75</v>
      </c>
      <c r="C57" s="20" t="s">
        <v>25</v>
      </c>
      <c r="D57" s="21" t="n">
        <v>0.0002</v>
      </c>
      <c r="E57" s="21" t="n">
        <v>0.0008</v>
      </c>
      <c r="F57" s="21" t="s">
        <v>69</v>
      </c>
      <c r="G57" s="20" t="s">
        <v>27</v>
      </c>
      <c r="H57" s="36" t="n">
        <f aca="false">5*D57</f>
        <v>0.001</v>
      </c>
      <c r="I57" s="36" t="n">
        <f aca="false">5*E57</f>
        <v>0.004</v>
      </c>
      <c r="J57" s="21" t="s">
        <v>69</v>
      </c>
      <c r="K57" s="22" t="s">
        <v>139</v>
      </c>
      <c r="L57" s="23" t="s">
        <v>76</v>
      </c>
      <c r="M57" s="18" t="s">
        <v>30</v>
      </c>
      <c r="N57" s="18" t="s">
        <v>30</v>
      </c>
      <c r="O57" s="18" t="s">
        <v>30</v>
      </c>
      <c r="P57" s="18" t="s">
        <v>30</v>
      </c>
      <c r="Q57" s="18" t="s">
        <v>30</v>
      </c>
      <c r="R57" s="18" t="s">
        <v>30</v>
      </c>
      <c r="S57" s="2" t="s">
        <v>30</v>
      </c>
      <c r="T57" s="2" t="s">
        <v>32</v>
      </c>
      <c r="U57" s="2" t="s">
        <v>33</v>
      </c>
      <c r="V57" s="2" t="s">
        <v>30</v>
      </c>
      <c r="W57" s="2" t="s">
        <v>30</v>
      </c>
      <c r="Z57" s="2" t="s">
        <v>30</v>
      </c>
      <c r="AA57" s="2" t="s">
        <v>30</v>
      </c>
      <c r="AC57" s="3" t="s">
        <v>30</v>
      </c>
      <c r="AD57" s="3" t="s">
        <v>30</v>
      </c>
    </row>
    <row r="58" customFormat="false" ht="12.75" hidden="false" customHeight="true" outlineLevel="0" collapsed="false">
      <c r="A58" s="19" t="s">
        <v>156</v>
      </c>
      <c r="B58" s="2" t="s">
        <v>78</v>
      </c>
      <c r="C58" s="20" t="s">
        <v>25</v>
      </c>
      <c r="D58" s="21" t="n">
        <v>0.01</v>
      </c>
      <c r="E58" s="21" t="n">
        <v>0.03</v>
      </c>
      <c r="F58" s="21" t="s">
        <v>106</v>
      </c>
      <c r="G58" s="20" t="s">
        <v>27</v>
      </c>
      <c r="H58" s="36" t="n">
        <f aca="false">5*D58</f>
        <v>0.05</v>
      </c>
      <c r="I58" s="36" t="n">
        <f aca="false">5*E58</f>
        <v>0.15</v>
      </c>
      <c r="J58" s="21" t="s">
        <v>106</v>
      </c>
      <c r="K58" s="22" t="s">
        <v>139</v>
      </c>
      <c r="L58" s="2" t="s">
        <v>78</v>
      </c>
      <c r="M58" s="18" t="s">
        <v>30</v>
      </c>
      <c r="N58" s="18" t="s">
        <v>30</v>
      </c>
      <c r="O58" s="18" t="s">
        <v>30</v>
      </c>
      <c r="P58" s="18" t="s">
        <v>30</v>
      </c>
      <c r="Q58" s="18" t="s">
        <v>30</v>
      </c>
      <c r="R58" s="18" t="s">
        <v>30</v>
      </c>
      <c r="S58" s="2" t="s">
        <v>30</v>
      </c>
      <c r="T58" s="2" t="s">
        <v>32</v>
      </c>
      <c r="U58" s="2" t="s">
        <v>33</v>
      </c>
      <c r="V58" s="2" t="s">
        <v>30</v>
      </c>
      <c r="W58" s="2" t="s">
        <v>30</v>
      </c>
      <c r="Z58" s="2" t="s">
        <v>30</v>
      </c>
      <c r="AA58" s="2" t="s">
        <v>30</v>
      </c>
      <c r="AC58" s="3" t="s">
        <v>30</v>
      </c>
      <c r="AD58" s="3" t="s">
        <v>30</v>
      </c>
    </row>
    <row r="59" customFormat="false" ht="12.75" hidden="false" customHeight="true" outlineLevel="0" collapsed="false">
      <c r="A59" s="19" t="s">
        <v>157</v>
      </c>
      <c r="B59" s="13" t="s">
        <v>24</v>
      </c>
      <c r="C59" s="20" t="s">
        <v>25</v>
      </c>
      <c r="D59" s="37" t="n">
        <v>0.0204</v>
      </c>
      <c r="E59" s="37" t="n">
        <v>0.07</v>
      </c>
      <c r="F59" s="21" t="s">
        <v>81</v>
      </c>
      <c r="G59" s="20" t="s">
        <v>27</v>
      </c>
      <c r="H59" s="46" t="n">
        <v>0.0036</v>
      </c>
      <c r="I59" s="29" t="n">
        <v>0.0116</v>
      </c>
      <c r="J59" s="21" t="s">
        <v>81</v>
      </c>
      <c r="K59" s="22" t="s">
        <v>139</v>
      </c>
      <c r="L59" s="23" t="s">
        <v>47</v>
      </c>
      <c r="M59" s="27" t="n">
        <v>4</v>
      </c>
      <c r="N59" s="28" t="n">
        <v>4</v>
      </c>
      <c r="O59" s="25" t="s">
        <v>82</v>
      </c>
      <c r="Q59" s="56"/>
      <c r="R59" s="18" t="s">
        <v>30</v>
      </c>
      <c r="S59" s="2" t="s">
        <v>30</v>
      </c>
      <c r="T59" s="2" t="s">
        <v>32</v>
      </c>
      <c r="U59" s="2" t="s">
        <v>33</v>
      </c>
      <c r="V59" s="2" t="s">
        <v>30</v>
      </c>
      <c r="W59" s="2" t="s">
        <v>30</v>
      </c>
      <c r="Z59" s="3" t="n">
        <v>5</v>
      </c>
      <c r="AA59" s="2" t="s">
        <v>30</v>
      </c>
      <c r="AC59" s="3" t="n">
        <v>0.2</v>
      </c>
      <c r="AD59" s="3" t="n">
        <v>2</v>
      </c>
    </row>
    <row r="60" customFormat="false" ht="12.75" hidden="false" customHeight="true" outlineLevel="0" collapsed="false">
      <c r="A60" s="19" t="s">
        <v>158</v>
      </c>
      <c r="B60" s="13" t="s">
        <v>24</v>
      </c>
      <c r="C60" s="20" t="s">
        <v>25</v>
      </c>
      <c r="D60" s="21" t="n">
        <v>0.1</v>
      </c>
      <c r="E60" s="21" t="n">
        <v>0.3</v>
      </c>
      <c r="F60" s="21" t="s">
        <v>84</v>
      </c>
      <c r="G60" s="20" t="s">
        <v>27</v>
      </c>
      <c r="H60" s="46" t="n">
        <v>0.0003</v>
      </c>
      <c r="I60" s="46" t="n">
        <v>0.001</v>
      </c>
      <c r="J60" s="21" t="s">
        <v>84</v>
      </c>
      <c r="K60" s="22" t="s">
        <v>139</v>
      </c>
      <c r="M60" s="2" t="s">
        <v>30</v>
      </c>
      <c r="N60" s="2" t="s">
        <v>30</v>
      </c>
      <c r="O60" s="2" t="s">
        <v>30</v>
      </c>
      <c r="P60" s="2" t="s">
        <v>30</v>
      </c>
      <c r="Q60" s="2" t="s">
        <v>30</v>
      </c>
      <c r="R60" s="18" t="s">
        <v>30</v>
      </c>
      <c r="S60" s="2" t="s">
        <v>30</v>
      </c>
      <c r="T60" s="2" t="s">
        <v>32</v>
      </c>
      <c r="U60" s="2" t="s">
        <v>33</v>
      </c>
      <c r="V60" s="2" t="s">
        <v>30</v>
      </c>
      <c r="W60" s="2" t="s">
        <v>30</v>
      </c>
      <c r="Z60" s="2" t="s">
        <v>30</v>
      </c>
      <c r="AA60" s="2" t="s">
        <v>30</v>
      </c>
      <c r="AC60" s="3" t="s">
        <v>30</v>
      </c>
      <c r="AD60" s="3" t="s">
        <v>30</v>
      </c>
    </row>
    <row r="61" customFormat="false" ht="12.75" hidden="false" customHeight="true" outlineLevel="0" collapsed="false">
      <c r="A61" s="19" t="s">
        <v>159</v>
      </c>
      <c r="B61" s="13" t="s">
        <v>24</v>
      </c>
      <c r="C61" s="20" t="s">
        <v>25</v>
      </c>
      <c r="D61" s="36" t="n">
        <v>0.0055</v>
      </c>
      <c r="E61" s="36" t="n">
        <v>0.017</v>
      </c>
      <c r="F61" s="21" t="s">
        <v>86</v>
      </c>
      <c r="G61" s="20" t="s">
        <v>27</v>
      </c>
      <c r="H61" s="36" t="n">
        <f aca="false">5*D61</f>
        <v>0.0275</v>
      </c>
      <c r="I61" s="36" t="n">
        <f aca="false">5*E61</f>
        <v>0.085</v>
      </c>
      <c r="J61" s="21" t="s">
        <v>86</v>
      </c>
      <c r="K61" s="22" t="s">
        <v>139</v>
      </c>
      <c r="L61" s="23" t="s">
        <v>59</v>
      </c>
      <c r="M61" s="2" t="s">
        <v>30</v>
      </c>
      <c r="N61" s="2" t="s">
        <v>30</v>
      </c>
      <c r="O61" s="2" t="s">
        <v>30</v>
      </c>
      <c r="P61" s="2" t="s">
        <v>30</v>
      </c>
      <c r="Q61" s="2" t="s">
        <v>30</v>
      </c>
      <c r="R61" s="18" t="s">
        <v>30</v>
      </c>
      <c r="S61" s="2" t="n">
        <v>0.3</v>
      </c>
      <c r="T61" s="2" t="s">
        <v>32</v>
      </c>
      <c r="U61" s="2" t="s">
        <v>33</v>
      </c>
      <c r="V61" s="2" t="s">
        <v>30</v>
      </c>
      <c r="W61" s="2" t="s">
        <v>34</v>
      </c>
      <c r="Z61" s="2" t="s">
        <v>30</v>
      </c>
      <c r="AA61" s="2" t="s">
        <v>30</v>
      </c>
      <c r="AC61" s="3" t="s">
        <v>30</v>
      </c>
      <c r="AD61" s="3" t="s">
        <v>30</v>
      </c>
    </row>
    <row r="62" customFormat="false" ht="12.75" hidden="false" customHeight="true" outlineLevel="0" collapsed="false">
      <c r="A62" s="19" t="s">
        <v>160</v>
      </c>
      <c r="B62" s="13" t="s">
        <v>24</v>
      </c>
      <c r="C62" s="20" t="s">
        <v>25</v>
      </c>
      <c r="D62" s="36" t="n">
        <v>0.0055</v>
      </c>
      <c r="E62" s="36" t="n">
        <v>0.017</v>
      </c>
      <c r="F62" s="21" t="s">
        <v>86</v>
      </c>
      <c r="G62" s="20" t="s">
        <v>27</v>
      </c>
      <c r="H62" s="46" t="n">
        <v>0.1249</v>
      </c>
      <c r="I62" s="29" t="n">
        <v>0.3978</v>
      </c>
      <c r="J62" s="21" t="s">
        <v>86</v>
      </c>
      <c r="K62" s="22" t="s">
        <v>139</v>
      </c>
      <c r="L62" s="23" t="s">
        <v>59</v>
      </c>
      <c r="M62" s="27" t="n">
        <v>15</v>
      </c>
      <c r="N62" s="28" t="n">
        <v>15</v>
      </c>
      <c r="O62" s="25" t="n">
        <v>15</v>
      </c>
      <c r="P62" s="3" t="n">
        <v>0.3</v>
      </c>
      <c r="Q62" s="3" t="n">
        <v>0.3</v>
      </c>
      <c r="R62" s="18" t="s">
        <v>30</v>
      </c>
      <c r="S62" s="2" t="s">
        <v>30</v>
      </c>
      <c r="T62" s="2" t="s">
        <v>32</v>
      </c>
      <c r="U62" s="2" t="s">
        <v>33</v>
      </c>
      <c r="V62" s="2" t="s">
        <v>30</v>
      </c>
      <c r="W62" s="2" t="s">
        <v>30</v>
      </c>
      <c r="Z62" s="3" t="n">
        <v>15</v>
      </c>
      <c r="AA62" s="3" t="n">
        <v>0.3</v>
      </c>
      <c r="AC62" s="3" t="s">
        <v>30</v>
      </c>
      <c r="AD62" s="3" t="s">
        <v>30</v>
      </c>
    </row>
    <row r="63" customFormat="false" ht="12.75" hidden="false" customHeight="true" outlineLevel="0" collapsed="false">
      <c r="A63" s="19" t="s">
        <v>161</v>
      </c>
      <c r="B63" s="13" t="s">
        <v>24</v>
      </c>
      <c r="C63" s="20" t="s">
        <v>25</v>
      </c>
      <c r="D63" s="21" t="n">
        <v>0.0002</v>
      </c>
      <c r="E63" s="21" t="n">
        <v>0.0005</v>
      </c>
      <c r="F63" s="21" t="s">
        <v>92</v>
      </c>
      <c r="G63" s="20" t="s">
        <v>27</v>
      </c>
      <c r="H63" s="46" t="n">
        <v>0.0005</v>
      </c>
      <c r="I63" s="29" t="n">
        <v>0.0016</v>
      </c>
      <c r="J63" s="21" t="s">
        <v>92</v>
      </c>
      <c r="K63" s="22" t="s">
        <v>139</v>
      </c>
      <c r="L63" s="13" t="s">
        <v>59</v>
      </c>
      <c r="P63" s="3" t="n">
        <v>2.5</v>
      </c>
      <c r="Q63" s="3" t="n">
        <v>2.5</v>
      </c>
      <c r="R63" s="18" t="s">
        <v>30</v>
      </c>
      <c r="S63" s="2" t="s">
        <v>30</v>
      </c>
      <c r="T63" s="2" t="s">
        <v>32</v>
      </c>
      <c r="U63" s="2" t="s">
        <v>33</v>
      </c>
      <c r="V63" s="2" t="s">
        <v>30</v>
      </c>
      <c r="W63" s="2" t="s">
        <v>30</v>
      </c>
      <c r="Z63" s="2" t="s">
        <v>30</v>
      </c>
      <c r="AA63" s="2" t="s">
        <v>30</v>
      </c>
      <c r="AC63" s="3" t="s">
        <v>30</v>
      </c>
      <c r="AD63" s="3" t="s">
        <v>30</v>
      </c>
    </row>
    <row r="64" customFormat="false" ht="12.75" hidden="false" customHeight="true" outlineLevel="0" collapsed="false">
      <c r="A64" s="19" t="s">
        <v>162</v>
      </c>
      <c r="B64" s="13" t="s">
        <v>24</v>
      </c>
      <c r="C64" s="20" t="s">
        <v>25</v>
      </c>
      <c r="D64" s="36" t="n">
        <v>0.0014</v>
      </c>
      <c r="E64" s="36" t="n">
        <v>0.005</v>
      </c>
      <c r="F64" s="21" t="s">
        <v>94</v>
      </c>
      <c r="G64" s="20" t="s">
        <v>27</v>
      </c>
      <c r="H64" s="36" t="s">
        <v>147</v>
      </c>
      <c r="I64" s="36" t="s">
        <v>147</v>
      </c>
      <c r="J64" s="21" t="s">
        <v>94</v>
      </c>
      <c r="K64" s="22" t="s">
        <v>139</v>
      </c>
      <c r="L64" s="23" t="s">
        <v>59</v>
      </c>
      <c r="M64" s="2" t="s">
        <v>30</v>
      </c>
      <c r="N64" s="2" t="s">
        <v>30</v>
      </c>
      <c r="O64" s="2" t="s">
        <v>30</v>
      </c>
      <c r="P64" s="2" t="s">
        <v>30</v>
      </c>
      <c r="Q64" s="2" t="s">
        <v>30</v>
      </c>
      <c r="R64" s="18" t="s">
        <v>30</v>
      </c>
      <c r="S64" s="2" t="s">
        <v>30</v>
      </c>
      <c r="T64" s="2" t="s">
        <v>32</v>
      </c>
      <c r="U64" s="2" t="s">
        <v>33</v>
      </c>
      <c r="V64" s="2" t="s">
        <v>30</v>
      </c>
      <c r="W64" s="2" t="s">
        <v>30</v>
      </c>
      <c r="Z64" s="2" t="s">
        <v>30</v>
      </c>
      <c r="AA64" s="2" t="s">
        <v>30</v>
      </c>
      <c r="AC64" s="3" t="s">
        <v>30</v>
      </c>
      <c r="AD64" s="3" t="s">
        <v>30</v>
      </c>
    </row>
    <row r="65" s="55" customFormat="true" ht="12.75" hidden="false" customHeight="true" outlineLevel="0" collapsed="false">
      <c r="A65" s="48" t="s">
        <v>163</v>
      </c>
      <c r="B65" s="13" t="s">
        <v>24</v>
      </c>
      <c r="C65" s="49" t="s">
        <v>147</v>
      </c>
      <c r="D65" s="50" t="s">
        <v>147</v>
      </c>
      <c r="E65" s="50" t="s">
        <v>147</v>
      </c>
      <c r="F65" s="50" t="s">
        <v>94</v>
      </c>
      <c r="G65" s="50" t="s">
        <v>27</v>
      </c>
      <c r="H65" s="52" t="n">
        <v>0.0101</v>
      </c>
      <c r="I65" s="52" t="n">
        <v>0.0321</v>
      </c>
      <c r="J65" s="50" t="s">
        <v>94</v>
      </c>
      <c r="K65" s="53" t="s">
        <v>139</v>
      </c>
      <c r="L65" s="54" t="s">
        <v>59</v>
      </c>
      <c r="M65" s="3" t="s">
        <v>30</v>
      </c>
      <c r="N65" s="3" t="s">
        <v>30</v>
      </c>
      <c r="O65" s="3" t="s">
        <v>30</v>
      </c>
      <c r="P65" s="3" t="s">
        <v>30</v>
      </c>
      <c r="Q65" s="3" t="s">
        <v>30</v>
      </c>
      <c r="R65" s="18" t="s">
        <v>30</v>
      </c>
      <c r="S65" s="3" t="s">
        <v>30</v>
      </c>
      <c r="T65" s="3" t="s">
        <v>32</v>
      </c>
      <c r="U65" s="3" t="s">
        <v>33</v>
      </c>
      <c r="V65" s="3" t="s">
        <v>30</v>
      </c>
      <c r="W65" s="3" t="s">
        <v>30</v>
      </c>
      <c r="X65" s="3"/>
      <c r="Y65" s="3"/>
      <c r="Z65" s="3" t="s">
        <v>30</v>
      </c>
      <c r="AA65" s="3" t="s">
        <v>30</v>
      </c>
      <c r="AB65" s="3"/>
      <c r="AC65" s="3" t="s">
        <v>30</v>
      </c>
      <c r="AD65" s="3" t="s">
        <v>30</v>
      </c>
    </row>
    <row r="66" s="55" customFormat="true" ht="12.75" hidden="false" customHeight="true" outlineLevel="0" collapsed="false">
      <c r="A66" s="48" t="s">
        <v>164</v>
      </c>
      <c r="B66" s="13" t="s">
        <v>24</v>
      </c>
      <c r="C66" s="49" t="s">
        <v>147</v>
      </c>
      <c r="D66" s="50" t="s">
        <v>147</v>
      </c>
      <c r="E66" s="50" t="s">
        <v>147</v>
      </c>
      <c r="F66" s="50" t="s">
        <v>94</v>
      </c>
      <c r="G66" s="50" t="s">
        <v>27</v>
      </c>
      <c r="H66" s="52" t="n">
        <v>0.0071</v>
      </c>
      <c r="I66" s="52" t="n">
        <v>0.0228</v>
      </c>
      <c r="J66" s="50" t="s">
        <v>94</v>
      </c>
      <c r="K66" s="53" t="s">
        <v>139</v>
      </c>
      <c r="L66" s="54" t="s">
        <v>59</v>
      </c>
      <c r="M66" s="3" t="s">
        <v>30</v>
      </c>
      <c r="N66" s="3" t="s">
        <v>30</v>
      </c>
      <c r="O66" s="3" t="s">
        <v>30</v>
      </c>
      <c r="P66" s="3" t="s">
        <v>30</v>
      </c>
      <c r="Q66" s="3" t="s">
        <v>30</v>
      </c>
      <c r="R66" s="18" t="s">
        <v>30</v>
      </c>
      <c r="S66" s="3" t="s">
        <v>30</v>
      </c>
      <c r="T66" s="3" t="s">
        <v>32</v>
      </c>
      <c r="U66" s="3" t="s">
        <v>33</v>
      </c>
      <c r="V66" s="3" t="s">
        <v>30</v>
      </c>
      <c r="W66" s="3" t="s">
        <v>30</v>
      </c>
      <c r="X66" s="3"/>
      <c r="Y66" s="3"/>
      <c r="Z66" s="3" t="s">
        <v>30</v>
      </c>
      <c r="AA66" s="3" t="s">
        <v>30</v>
      </c>
      <c r="AB66" s="3"/>
      <c r="AC66" s="3" t="s">
        <v>30</v>
      </c>
      <c r="AD66" s="3" t="s">
        <v>30</v>
      </c>
    </row>
    <row r="67" customFormat="false" ht="12.75" hidden="false" customHeight="true" outlineLevel="0" collapsed="false">
      <c r="A67" s="19" t="s">
        <v>165</v>
      </c>
      <c r="B67" s="13" t="s">
        <v>24</v>
      </c>
      <c r="C67" s="20" t="s">
        <v>25</v>
      </c>
      <c r="D67" s="21" t="n">
        <v>0.0002</v>
      </c>
      <c r="E67" s="21" t="n">
        <v>0.0008</v>
      </c>
      <c r="F67" s="21" t="s">
        <v>96</v>
      </c>
      <c r="G67" s="20" t="s">
        <v>27</v>
      </c>
      <c r="H67" s="36" t="n">
        <v>0.001</v>
      </c>
      <c r="I67" s="36" t="n">
        <v>0.0021</v>
      </c>
      <c r="J67" s="21" t="s">
        <v>96</v>
      </c>
      <c r="K67" s="22" t="s">
        <v>139</v>
      </c>
      <c r="L67" s="23" t="s">
        <v>97</v>
      </c>
      <c r="M67" s="27" t="n">
        <v>1</v>
      </c>
      <c r="N67" s="2" t="s">
        <v>30</v>
      </c>
      <c r="O67" s="2" t="s">
        <v>30</v>
      </c>
      <c r="P67" s="3" t="n">
        <v>0.1</v>
      </c>
      <c r="Q67" s="3" t="n">
        <v>0.1</v>
      </c>
      <c r="R67" s="18" t="s">
        <v>30</v>
      </c>
      <c r="S67" s="2" t="n">
        <v>0.1</v>
      </c>
      <c r="T67" s="2" t="s">
        <v>32</v>
      </c>
      <c r="U67" s="2" t="s">
        <v>33</v>
      </c>
      <c r="V67" s="2" t="s">
        <v>30</v>
      </c>
      <c r="W67" s="2" t="s">
        <v>34</v>
      </c>
      <c r="Z67" s="2" t="s">
        <v>30</v>
      </c>
      <c r="AA67" s="2" t="n">
        <v>0.1</v>
      </c>
      <c r="AB67" s="3" t="n">
        <v>0.5</v>
      </c>
      <c r="AC67" s="3" t="s">
        <v>30</v>
      </c>
      <c r="AD67" s="3" t="s">
        <v>30</v>
      </c>
    </row>
    <row r="68" customFormat="false" ht="12.75" hidden="false" customHeight="true" outlineLevel="0" collapsed="false">
      <c r="A68" s="19" t="s">
        <v>166</v>
      </c>
      <c r="B68" s="13" t="s">
        <v>24</v>
      </c>
      <c r="C68" s="20" t="s">
        <v>25</v>
      </c>
      <c r="D68" s="21" t="n">
        <v>0.0002</v>
      </c>
      <c r="E68" s="21" t="n">
        <v>0.0008</v>
      </c>
      <c r="F68" s="21" t="s">
        <v>96</v>
      </c>
      <c r="G68" s="20" t="s">
        <v>27</v>
      </c>
      <c r="H68" s="46" t="n">
        <v>0.0024</v>
      </c>
      <c r="I68" s="29" t="n">
        <v>0.0077</v>
      </c>
      <c r="J68" s="21" t="s">
        <v>96</v>
      </c>
      <c r="K68" s="22" t="s">
        <v>139</v>
      </c>
      <c r="L68" s="23" t="s">
        <v>97</v>
      </c>
      <c r="M68" s="27" t="n">
        <v>1</v>
      </c>
      <c r="N68" s="28" t="n">
        <v>1</v>
      </c>
      <c r="O68" s="25" t="s">
        <v>48</v>
      </c>
      <c r="P68" s="25" t="s">
        <v>48</v>
      </c>
      <c r="Q68" s="25" t="s">
        <v>48</v>
      </c>
      <c r="R68" s="18" t="s">
        <v>30</v>
      </c>
      <c r="S68" s="2" t="s">
        <v>30</v>
      </c>
      <c r="T68" s="2" t="s">
        <v>32</v>
      </c>
      <c r="U68" s="2" t="s">
        <v>33</v>
      </c>
      <c r="V68" s="2" t="s">
        <v>30</v>
      </c>
      <c r="W68" s="2" t="s">
        <v>30</v>
      </c>
      <c r="Z68" s="2" t="s">
        <v>30</v>
      </c>
      <c r="AA68" s="3" t="n">
        <v>0.1</v>
      </c>
      <c r="AC68" s="3" t="s">
        <v>30</v>
      </c>
      <c r="AD68" s="3" t="s">
        <v>30</v>
      </c>
    </row>
    <row r="69" customFormat="false" ht="12.75" hidden="false" customHeight="true" outlineLevel="0" collapsed="false">
      <c r="A69" s="19" t="s">
        <v>167</v>
      </c>
      <c r="B69" s="13" t="s">
        <v>24</v>
      </c>
      <c r="C69" s="20" t="s">
        <v>25</v>
      </c>
      <c r="D69" s="21" t="n">
        <v>0.0003</v>
      </c>
      <c r="E69" s="21" t="n">
        <v>0.0011</v>
      </c>
      <c r="F69" s="21" t="s">
        <v>105</v>
      </c>
      <c r="G69" s="20" t="s">
        <v>27</v>
      </c>
      <c r="H69" s="46" t="n">
        <v>0.0018</v>
      </c>
      <c r="I69" s="29" t="n">
        <v>0.0059</v>
      </c>
      <c r="J69" s="21" t="s">
        <v>105</v>
      </c>
      <c r="K69" s="22" t="s">
        <v>139</v>
      </c>
      <c r="L69" s="23" t="s">
        <v>97</v>
      </c>
      <c r="M69" s="2" t="s">
        <v>106</v>
      </c>
      <c r="N69" s="2" t="s">
        <v>106</v>
      </c>
      <c r="O69" s="25" t="s">
        <v>48</v>
      </c>
      <c r="P69" s="25" t="s">
        <v>48</v>
      </c>
      <c r="Q69" s="25" t="s">
        <v>48</v>
      </c>
      <c r="R69" s="18" t="s">
        <v>30</v>
      </c>
      <c r="S69" s="2" t="s">
        <v>30</v>
      </c>
      <c r="T69" s="2" t="s">
        <v>32</v>
      </c>
      <c r="U69" s="2" t="s">
        <v>33</v>
      </c>
      <c r="V69" s="2" t="s">
        <v>30</v>
      </c>
      <c r="W69" s="2" t="s">
        <v>30</v>
      </c>
      <c r="Z69" s="2" t="s">
        <v>30</v>
      </c>
      <c r="AA69" s="2" t="s">
        <v>30</v>
      </c>
      <c r="AC69" s="3" t="s">
        <v>30</v>
      </c>
      <c r="AD69" s="3" t="s">
        <v>30</v>
      </c>
    </row>
    <row r="70" customFormat="false" ht="12.75" hidden="false" customHeight="true" outlineLevel="0" collapsed="false">
      <c r="A70" s="19" t="s">
        <v>168</v>
      </c>
      <c r="B70" s="13" t="s">
        <v>24</v>
      </c>
      <c r="C70" s="20" t="s">
        <v>25</v>
      </c>
      <c r="D70" s="21" t="n">
        <v>0.0002</v>
      </c>
      <c r="E70" s="21" t="n">
        <v>0.0008</v>
      </c>
      <c r="F70" s="21" t="s">
        <v>108</v>
      </c>
      <c r="G70" s="20" t="s">
        <v>27</v>
      </c>
      <c r="H70" s="36" t="n">
        <v>0.001</v>
      </c>
      <c r="I70" s="36" t="n">
        <v>0.0016</v>
      </c>
      <c r="J70" s="21" t="s">
        <v>108</v>
      </c>
      <c r="K70" s="22" t="s">
        <v>139</v>
      </c>
      <c r="L70" s="23" t="s">
        <v>62</v>
      </c>
      <c r="M70" s="27" t="n">
        <v>2</v>
      </c>
      <c r="N70" s="28" t="n">
        <v>2</v>
      </c>
      <c r="O70" s="25" t="s">
        <v>109</v>
      </c>
      <c r="P70" s="3" t="n">
        <v>0.025</v>
      </c>
      <c r="Q70" s="3" t="n">
        <v>0.025</v>
      </c>
      <c r="R70" s="18" t="s">
        <v>30</v>
      </c>
      <c r="S70" s="2" t="s">
        <v>30</v>
      </c>
      <c r="T70" s="2" t="s">
        <v>32</v>
      </c>
      <c r="U70" s="2" t="s">
        <v>33</v>
      </c>
      <c r="V70" s="2" t="s">
        <v>30</v>
      </c>
      <c r="W70" s="2" t="s">
        <v>30</v>
      </c>
      <c r="Z70" s="3" t="n">
        <v>5</v>
      </c>
      <c r="AA70" s="2" t="n">
        <v>0.025</v>
      </c>
      <c r="AC70" s="3" t="s">
        <v>30</v>
      </c>
      <c r="AD70" s="3" t="s">
        <v>30</v>
      </c>
    </row>
    <row r="71" customFormat="false" ht="12.75" hidden="false" customHeight="true" outlineLevel="0" collapsed="false">
      <c r="A71" s="19" t="s">
        <v>169</v>
      </c>
      <c r="B71" s="13" t="s">
        <v>24</v>
      </c>
      <c r="C71" s="20" t="s">
        <v>25</v>
      </c>
      <c r="D71" s="21" t="n">
        <v>0.01</v>
      </c>
      <c r="E71" s="21" t="n">
        <v>0.03</v>
      </c>
      <c r="F71" s="21" t="s">
        <v>115</v>
      </c>
      <c r="G71" s="20" t="s">
        <v>27</v>
      </c>
      <c r="H71" s="21" t="n">
        <v>0.05</v>
      </c>
      <c r="I71" s="21" t="n">
        <v>0.15</v>
      </c>
      <c r="J71" s="21" t="s">
        <v>115</v>
      </c>
      <c r="K71" s="22" t="s">
        <v>139</v>
      </c>
      <c r="L71" s="23" t="s">
        <v>59</v>
      </c>
      <c r="M71" s="24" t="s">
        <v>30</v>
      </c>
      <c r="N71" s="24" t="s">
        <v>30</v>
      </c>
      <c r="O71" s="24" t="s">
        <v>30</v>
      </c>
      <c r="P71" s="24" t="s">
        <v>30</v>
      </c>
      <c r="Q71" s="24" t="s">
        <v>30</v>
      </c>
      <c r="R71" s="18" t="s">
        <v>30</v>
      </c>
      <c r="S71" s="2" t="s">
        <v>30</v>
      </c>
      <c r="T71" s="2" t="s">
        <v>32</v>
      </c>
      <c r="U71" s="2" t="s">
        <v>33</v>
      </c>
      <c r="V71" s="2" t="s">
        <v>30</v>
      </c>
      <c r="W71" s="2" t="s">
        <v>30</v>
      </c>
      <c r="AA71" s="2" t="s">
        <v>30</v>
      </c>
      <c r="AC71" s="3" t="s">
        <v>30</v>
      </c>
      <c r="AD71" s="3" t="s">
        <v>30</v>
      </c>
    </row>
    <row r="72" customFormat="false" ht="12.75" hidden="false" customHeight="true" outlineLevel="0" collapsed="false">
      <c r="A72" s="19" t="s">
        <v>170</v>
      </c>
      <c r="B72" s="13" t="s">
        <v>24</v>
      </c>
      <c r="C72" s="20" t="s">
        <v>25</v>
      </c>
      <c r="D72" s="21" t="n">
        <v>0.0002</v>
      </c>
      <c r="E72" s="21" t="n">
        <v>0.0005</v>
      </c>
      <c r="F72" s="21" t="s">
        <v>117</v>
      </c>
      <c r="G72" s="20" t="s">
        <v>27</v>
      </c>
      <c r="H72" s="36" t="n">
        <v>0.001</v>
      </c>
      <c r="I72" s="36" t="n">
        <v>0.0035</v>
      </c>
      <c r="J72" s="21" t="s">
        <v>117</v>
      </c>
      <c r="K72" s="22" t="s">
        <v>139</v>
      </c>
      <c r="L72" s="23" t="s">
        <v>59</v>
      </c>
      <c r="M72" s="24" t="n">
        <v>0.1</v>
      </c>
      <c r="N72" s="25" t="n">
        <v>0.02</v>
      </c>
      <c r="O72" s="25" t="s">
        <v>43</v>
      </c>
      <c r="P72" s="3" t="n">
        <v>0.01</v>
      </c>
      <c r="Q72" s="3" t="n">
        <v>0.01</v>
      </c>
      <c r="R72" s="18" t="n">
        <v>5</v>
      </c>
      <c r="S72" s="2" t="n">
        <v>0.05</v>
      </c>
      <c r="T72" s="2" t="s">
        <v>32</v>
      </c>
      <c r="U72" s="2" t="s">
        <v>33</v>
      </c>
      <c r="V72" s="2" t="s">
        <v>118</v>
      </c>
      <c r="W72" s="2" t="s">
        <v>34</v>
      </c>
      <c r="Z72" s="3" t="n">
        <v>5</v>
      </c>
      <c r="AA72" s="3" t="n">
        <v>0.005</v>
      </c>
      <c r="AC72" s="3" t="s">
        <v>30</v>
      </c>
      <c r="AD72" s="3" t="s">
        <v>30</v>
      </c>
    </row>
    <row r="73" customFormat="false" ht="12.75" hidden="false" customHeight="true" outlineLevel="0" collapsed="false">
      <c r="A73" s="19" t="s">
        <v>171</v>
      </c>
      <c r="B73" s="13" t="s">
        <v>24</v>
      </c>
      <c r="C73" s="20" t="s">
        <v>25</v>
      </c>
      <c r="D73" s="21" t="n">
        <v>0.02</v>
      </c>
      <c r="E73" s="21" t="n">
        <v>0.06</v>
      </c>
      <c r="F73" s="21" t="s">
        <v>125</v>
      </c>
      <c r="G73" s="20" t="s">
        <v>27</v>
      </c>
      <c r="H73" s="21" t="n">
        <v>0.03</v>
      </c>
      <c r="I73" s="37" t="n">
        <f aca="false">5*E73</f>
        <v>0.3</v>
      </c>
      <c r="J73" s="21" t="s">
        <v>125</v>
      </c>
      <c r="K73" s="22" t="s">
        <v>139</v>
      </c>
      <c r="L73" s="23" t="s">
        <v>59</v>
      </c>
      <c r="M73" s="27" t="s">
        <v>30</v>
      </c>
      <c r="N73" s="27" t="s">
        <v>30</v>
      </c>
      <c r="O73" s="27" t="s">
        <v>30</v>
      </c>
      <c r="P73" s="27" t="s">
        <v>30</v>
      </c>
      <c r="Q73" s="27" t="s">
        <v>30</v>
      </c>
      <c r="R73" s="18" t="s">
        <v>30</v>
      </c>
      <c r="S73" s="2" t="n">
        <v>200</v>
      </c>
      <c r="T73" s="2" t="s">
        <v>32</v>
      </c>
      <c r="U73" s="2" t="s">
        <v>33</v>
      </c>
      <c r="V73" s="2" t="s">
        <v>30</v>
      </c>
      <c r="W73" s="2" t="s">
        <v>34</v>
      </c>
      <c r="Z73" s="2" t="s">
        <v>30</v>
      </c>
      <c r="AA73" s="2" t="s">
        <v>30</v>
      </c>
      <c r="AC73" s="3" t="s">
        <v>30</v>
      </c>
      <c r="AD73" s="3" t="s">
        <v>30</v>
      </c>
    </row>
    <row r="74" customFormat="false" ht="12.75" hidden="false" customHeight="true" outlineLevel="0" collapsed="false">
      <c r="A74" s="19" t="s">
        <v>172</v>
      </c>
      <c r="B74" s="13" t="s">
        <v>24</v>
      </c>
      <c r="C74" s="20" t="s">
        <v>25</v>
      </c>
      <c r="D74" s="36" t="n">
        <v>0.0054</v>
      </c>
      <c r="E74" s="36" t="n">
        <v>0.017</v>
      </c>
      <c r="F74" s="21" t="s">
        <v>127</v>
      </c>
      <c r="G74" s="20" t="s">
        <v>27</v>
      </c>
      <c r="H74" s="37" t="n">
        <f aca="false">5*D74</f>
        <v>0.027</v>
      </c>
      <c r="I74" s="37" t="n">
        <f aca="false">5*E74</f>
        <v>0.085</v>
      </c>
      <c r="J74" s="21" t="s">
        <v>127</v>
      </c>
      <c r="K74" s="22" t="s">
        <v>139</v>
      </c>
      <c r="M74" s="27" t="s">
        <v>30</v>
      </c>
      <c r="N74" s="27" t="s">
        <v>30</v>
      </c>
      <c r="O74" s="27" t="s">
        <v>30</v>
      </c>
      <c r="P74" s="27" t="s">
        <v>30</v>
      </c>
      <c r="Q74" s="27" t="s">
        <v>30</v>
      </c>
      <c r="R74" s="18" t="s">
        <v>30</v>
      </c>
      <c r="S74" s="2" t="s">
        <v>30</v>
      </c>
      <c r="T74" s="2" t="s">
        <v>32</v>
      </c>
      <c r="U74" s="2" t="s">
        <v>33</v>
      </c>
      <c r="V74" s="2" t="s">
        <v>30</v>
      </c>
      <c r="W74" s="2" t="s">
        <v>30</v>
      </c>
      <c r="Z74" s="2" t="s">
        <v>30</v>
      </c>
      <c r="AA74" s="2" t="s">
        <v>30</v>
      </c>
      <c r="AC74" s="3" t="s">
        <v>30</v>
      </c>
      <c r="AD74" s="3" t="s">
        <v>30</v>
      </c>
    </row>
    <row r="75" customFormat="false" ht="12.75" hidden="false" customHeight="true" outlineLevel="0" collapsed="false">
      <c r="A75" s="19" t="s">
        <v>173</v>
      </c>
      <c r="B75" s="13" t="s">
        <v>24</v>
      </c>
      <c r="C75" s="20" t="s">
        <v>25</v>
      </c>
      <c r="D75" s="57" t="n">
        <v>0.0005</v>
      </c>
      <c r="E75" s="21" t="n">
        <v>0.0016</v>
      </c>
      <c r="F75" s="21" t="s">
        <v>131</v>
      </c>
      <c r="G75" s="20" t="s">
        <v>27</v>
      </c>
      <c r="H75" s="46" t="n">
        <v>0.0012</v>
      </c>
      <c r="I75" s="29" t="n">
        <v>0.0038</v>
      </c>
      <c r="J75" s="21" t="s">
        <v>131</v>
      </c>
      <c r="K75" s="22" t="s">
        <v>139</v>
      </c>
      <c r="M75" s="27" t="s">
        <v>30</v>
      </c>
      <c r="N75" s="27" t="s">
        <v>30</v>
      </c>
      <c r="O75" s="27" t="s">
        <v>30</v>
      </c>
      <c r="P75" s="27" t="s">
        <v>30</v>
      </c>
      <c r="Q75" s="27" t="s">
        <v>30</v>
      </c>
      <c r="R75" s="18" t="s">
        <v>30</v>
      </c>
      <c r="S75" s="2" t="s">
        <v>30</v>
      </c>
      <c r="T75" s="2" t="s">
        <v>32</v>
      </c>
      <c r="U75" s="2" t="s">
        <v>33</v>
      </c>
      <c r="V75" s="2" t="s">
        <v>30</v>
      </c>
      <c r="W75" s="2" t="s">
        <v>30</v>
      </c>
      <c r="Z75" s="2" t="s">
        <v>30</v>
      </c>
      <c r="AA75" s="2" t="s">
        <v>30</v>
      </c>
      <c r="AC75" s="3" t="s">
        <v>30</v>
      </c>
      <c r="AD75" s="3" t="s">
        <v>30</v>
      </c>
    </row>
    <row r="76" customFormat="false" ht="12.75" hidden="false" customHeight="true" outlineLevel="0" collapsed="false">
      <c r="A76" s="19" t="s">
        <v>174</v>
      </c>
      <c r="B76" s="13" t="s">
        <v>24</v>
      </c>
      <c r="C76" s="20" t="s">
        <v>25</v>
      </c>
      <c r="D76" s="21" t="n">
        <v>0.0002</v>
      </c>
      <c r="E76" s="21" t="n">
        <v>0.0005</v>
      </c>
      <c r="F76" s="21" t="s">
        <v>135</v>
      </c>
      <c r="G76" s="20" t="s">
        <v>27</v>
      </c>
      <c r="H76" s="46" t="n">
        <v>0.0006</v>
      </c>
      <c r="I76" s="29" t="n">
        <v>0.0018</v>
      </c>
      <c r="J76" s="21" t="s">
        <v>135</v>
      </c>
      <c r="K76" s="22" t="s">
        <v>139</v>
      </c>
      <c r="L76" s="13" t="s">
        <v>47</v>
      </c>
      <c r="M76" s="27" t="s">
        <v>30</v>
      </c>
      <c r="N76" s="27" t="s">
        <v>30</v>
      </c>
      <c r="O76" s="27" t="s">
        <v>30</v>
      </c>
      <c r="P76" s="3" t="n">
        <v>0.1</v>
      </c>
      <c r="Q76" s="3" t="n">
        <v>0.1</v>
      </c>
      <c r="R76" s="18" t="s">
        <v>30</v>
      </c>
      <c r="S76" s="2" t="s">
        <v>30</v>
      </c>
      <c r="T76" s="2" t="s">
        <v>32</v>
      </c>
      <c r="U76" s="2" t="s">
        <v>33</v>
      </c>
      <c r="V76" s="2" t="s">
        <v>30</v>
      </c>
      <c r="W76" s="2" t="s">
        <v>30</v>
      </c>
      <c r="Z76" s="3" t="n">
        <v>4</v>
      </c>
      <c r="AA76" s="2" t="s">
        <v>30</v>
      </c>
      <c r="AC76" s="3" t="s">
        <v>30</v>
      </c>
      <c r="AD76" s="3" t="s">
        <v>30</v>
      </c>
    </row>
    <row r="77" s="25" customFormat="true" ht="12.75" hidden="false" customHeight="true" outlineLevel="0" collapsed="false">
      <c r="A77" s="39" t="s">
        <v>175</v>
      </c>
      <c r="B77" s="13" t="s">
        <v>24</v>
      </c>
      <c r="C77" s="40" t="s">
        <v>25</v>
      </c>
      <c r="D77" s="42"/>
      <c r="E77" s="41" t="s">
        <v>142</v>
      </c>
      <c r="F77" s="42" t="s">
        <v>137</v>
      </c>
      <c r="G77" s="40" t="s">
        <v>27</v>
      </c>
      <c r="H77" s="41" t="s">
        <v>142</v>
      </c>
      <c r="I77" s="41" t="s">
        <v>142</v>
      </c>
      <c r="J77" s="42" t="s">
        <v>137</v>
      </c>
      <c r="K77" s="43" t="s">
        <v>139</v>
      </c>
      <c r="L77" s="44" t="s">
        <v>59</v>
      </c>
      <c r="M77" s="28" t="n">
        <v>5</v>
      </c>
      <c r="N77" s="28" t="n">
        <v>5</v>
      </c>
      <c r="O77" s="25" t="s">
        <v>70</v>
      </c>
      <c r="P77" s="25" t="n">
        <v>0.18</v>
      </c>
      <c r="Q77" s="25" t="n">
        <v>0.18</v>
      </c>
      <c r="R77" s="45" t="s">
        <v>30</v>
      </c>
      <c r="S77" s="25" t="n">
        <v>5</v>
      </c>
      <c r="T77" s="25" t="s">
        <v>32</v>
      </c>
      <c r="U77" s="25" t="s">
        <v>33</v>
      </c>
      <c r="V77" s="25" t="s">
        <v>30</v>
      </c>
      <c r="W77" s="25" t="s">
        <v>34</v>
      </c>
      <c r="Z77" s="25" t="n">
        <v>5</v>
      </c>
      <c r="AA77" s="25" t="n">
        <v>0.09</v>
      </c>
      <c r="AC77" s="25" t="n">
        <v>5</v>
      </c>
      <c r="AD77" s="25" t="n">
        <v>5</v>
      </c>
    </row>
    <row r="78" s="55" customFormat="true" ht="12.75" hidden="false" customHeight="true" outlineLevel="0" collapsed="false">
      <c r="A78" s="48" t="s">
        <v>176</v>
      </c>
      <c r="B78" s="13" t="s">
        <v>24</v>
      </c>
      <c r="C78" s="50" t="s">
        <v>25</v>
      </c>
      <c r="D78" s="52" t="n">
        <v>0.0021</v>
      </c>
      <c r="E78" s="52" t="n">
        <v>0.006</v>
      </c>
      <c r="F78" s="50" t="s">
        <v>137</v>
      </c>
      <c r="G78" s="50" t="s">
        <v>27</v>
      </c>
      <c r="H78" s="52" t="n">
        <v>0.0016</v>
      </c>
      <c r="I78" s="52" t="n">
        <v>0.0051</v>
      </c>
      <c r="J78" s="50" t="s">
        <v>137</v>
      </c>
      <c r="K78" s="53" t="s">
        <v>139</v>
      </c>
      <c r="L78" s="54" t="s">
        <v>59</v>
      </c>
      <c r="M78" s="58" t="n">
        <v>5</v>
      </c>
      <c r="N78" s="58" t="n">
        <v>5</v>
      </c>
      <c r="O78" s="3" t="s">
        <v>70</v>
      </c>
      <c r="P78" s="3" t="n">
        <v>0.18</v>
      </c>
      <c r="Q78" s="3" t="n">
        <v>0.18</v>
      </c>
      <c r="R78" s="18" t="s">
        <v>30</v>
      </c>
      <c r="S78" s="3" t="n">
        <v>5</v>
      </c>
      <c r="T78" s="3" t="s">
        <v>32</v>
      </c>
      <c r="U78" s="3" t="s">
        <v>33</v>
      </c>
      <c r="V78" s="3" t="s">
        <v>30</v>
      </c>
      <c r="W78" s="3" t="s">
        <v>34</v>
      </c>
      <c r="X78" s="3"/>
      <c r="Y78" s="3"/>
      <c r="Z78" s="3" t="n">
        <v>5</v>
      </c>
      <c r="AA78" s="3" t="n">
        <v>0.09</v>
      </c>
      <c r="AB78" s="3"/>
      <c r="AC78" s="3" t="n">
        <v>5</v>
      </c>
      <c r="AD78" s="3" t="n">
        <v>5</v>
      </c>
    </row>
    <row r="79" s="55" customFormat="true" ht="12.75" hidden="false" customHeight="true" outlineLevel="0" collapsed="false">
      <c r="A79" s="59" t="s">
        <v>177</v>
      </c>
      <c r="B79" s="13" t="s">
        <v>24</v>
      </c>
      <c r="C79" s="50" t="s">
        <v>25</v>
      </c>
      <c r="D79" s="51" t="n">
        <v>0.002</v>
      </c>
      <c r="E79" s="52" t="n">
        <v>0.0065</v>
      </c>
      <c r="F79" s="50" t="s">
        <v>137</v>
      </c>
      <c r="G79" s="50" t="s">
        <v>27</v>
      </c>
      <c r="H79" s="52" t="n">
        <v>0.004</v>
      </c>
      <c r="I79" s="52" t="n">
        <v>0.012</v>
      </c>
      <c r="J79" s="50" t="s">
        <v>137</v>
      </c>
      <c r="K79" s="53" t="s">
        <v>139</v>
      </c>
      <c r="L79" s="54" t="s">
        <v>59</v>
      </c>
      <c r="M79" s="58" t="n">
        <v>5</v>
      </c>
      <c r="N79" s="58" t="n">
        <v>5</v>
      </c>
      <c r="O79" s="3" t="s">
        <v>70</v>
      </c>
      <c r="P79" s="3" t="n">
        <v>0.18</v>
      </c>
      <c r="Q79" s="3" t="n">
        <v>0.18</v>
      </c>
      <c r="R79" s="18" t="s">
        <v>30</v>
      </c>
      <c r="S79" s="3" t="n">
        <v>5</v>
      </c>
      <c r="T79" s="3" t="s">
        <v>32</v>
      </c>
      <c r="U79" s="3" t="s">
        <v>33</v>
      </c>
      <c r="V79" s="3" t="s">
        <v>30</v>
      </c>
      <c r="W79" s="3" t="s">
        <v>34</v>
      </c>
      <c r="X79" s="3"/>
      <c r="Y79" s="3"/>
      <c r="Z79" s="3" t="n">
        <v>5</v>
      </c>
      <c r="AA79" s="3" t="n">
        <v>0.09</v>
      </c>
      <c r="AB79" s="3"/>
      <c r="AC79" s="3" t="n">
        <v>5</v>
      </c>
      <c r="AD79" s="3" t="n">
        <v>5</v>
      </c>
    </row>
    <row r="80" s="55" customFormat="true" ht="13.5" hidden="false" customHeight="true" outlineLevel="0" collapsed="false">
      <c r="A80" s="48" t="s">
        <v>178</v>
      </c>
      <c r="B80" s="13" t="s">
        <v>24</v>
      </c>
      <c r="C80" s="50" t="s">
        <v>25</v>
      </c>
      <c r="D80" s="52" t="n">
        <v>0.0006</v>
      </c>
      <c r="E80" s="52" t="n">
        <v>0.0018</v>
      </c>
      <c r="F80" s="52" t="s">
        <v>179</v>
      </c>
      <c r="G80" s="49" t="s">
        <v>147</v>
      </c>
      <c r="H80" s="50" t="s">
        <v>106</v>
      </c>
      <c r="I80" s="50" t="s">
        <v>147</v>
      </c>
      <c r="J80" s="52" t="s">
        <v>179</v>
      </c>
      <c r="K80" s="53" t="s">
        <v>139</v>
      </c>
    </row>
    <row r="81" s="55" customFormat="true" ht="12.75" hidden="false" customHeight="true" outlineLevel="0" collapsed="false">
      <c r="A81" s="48" t="s">
        <v>180</v>
      </c>
      <c r="B81" s="13" t="s">
        <v>24</v>
      </c>
      <c r="C81" s="50" t="s">
        <v>25</v>
      </c>
      <c r="D81" s="52" t="n">
        <v>0.0005</v>
      </c>
      <c r="E81" s="52" t="n">
        <v>0.0015</v>
      </c>
      <c r="F81" s="52" t="s">
        <v>179</v>
      </c>
      <c r="G81" s="49" t="s">
        <v>147</v>
      </c>
      <c r="H81" s="50" t="s">
        <v>181</v>
      </c>
      <c r="I81" s="50" t="s">
        <v>147</v>
      </c>
      <c r="J81" s="52" t="s">
        <v>179</v>
      </c>
      <c r="K81" s="53" t="s">
        <v>139</v>
      </c>
    </row>
    <row r="82" customFormat="false" ht="12.75" hidden="false" customHeight="true" outlineLevel="0" collapsed="false">
      <c r="A82" s="19" t="s">
        <v>182</v>
      </c>
      <c r="B82" s="13" t="s">
        <v>183</v>
      </c>
      <c r="C82" s="60" t="s">
        <v>25</v>
      </c>
      <c r="D82" s="61" t="n">
        <v>1</v>
      </c>
      <c r="E82" s="61" t="n">
        <v>3</v>
      </c>
      <c r="F82" s="62" t="s">
        <v>184</v>
      </c>
      <c r="G82" s="60" t="s">
        <v>27</v>
      </c>
      <c r="H82" s="61" t="n">
        <v>5</v>
      </c>
      <c r="I82" s="61" t="n">
        <v>15</v>
      </c>
      <c r="J82" s="62" t="s">
        <v>184</v>
      </c>
      <c r="K82" s="63" t="s">
        <v>185</v>
      </c>
      <c r="L82" s="13" t="s">
        <v>186</v>
      </c>
      <c r="M82" s="2" t="s">
        <v>30</v>
      </c>
      <c r="N82" s="2" t="s">
        <v>30</v>
      </c>
      <c r="O82" s="2" t="s">
        <v>30</v>
      </c>
      <c r="P82" s="2" t="s">
        <v>30</v>
      </c>
      <c r="Q82" s="2" t="s">
        <v>30</v>
      </c>
      <c r="R82" s="18" t="s">
        <v>30</v>
      </c>
      <c r="S82" s="2" t="s">
        <v>30</v>
      </c>
      <c r="T82" s="2" t="s">
        <v>32</v>
      </c>
      <c r="U82" s="2" t="s">
        <v>33</v>
      </c>
      <c r="V82" s="2" t="s">
        <v>30</v>
      </c>
      <c r="W82" s="2" t="s">
        <v>30</v>
      </c>
      <c r="X82" s="2" t="n">
        <f aca="false">H82/1000</f>
        <v>0.005</v>
      </c>
      <c r="Y82" s="2" t="n">
        <f aca="false">D82/1000</f>
        <v>0.001</v>
      </c>
      <c r="Z82" s="2" t="s">
        <v>30</v>
      </c>
      <c r="AA82" s="2" t="s">
        <v>30</v>
      </c>
      <c r="AC82" s="3" t="s">
        <v>30</v>
      </c>
      <c r="AD82" s="3" t="s">
        <v>30</v>
      </c>
    </row>
    <row r="83" customFormat="false" ht="12.75" hidden="false" customHeight="true" outlineLevel="0" collapsed="false">
      <c r="A83" s="19" t="s">
        <v>187</v>
      </c>
      <c r="B83" s="13" t="s">
        <v>183</v>
      </c>
      <c r="C83" s="60" t="s">
        <v>25</v>
      </c>
      <c r="D83" s="61" t="n">
        <v>1</v>
      </c>
      <c r="E83" s="61" t="n">
        <v>3</v>
      </c>
      <c r="F83" s="62" t="s">
        <v>184</v>
      </c>
      <c r="G83" s="60" t="s">
        <v>27</v>
      </c>
      <c r="H83" s="61" t="n">
        <v>5</v>
      </c>
      <c r="I83" s="61" t="n">
        <v>15</v>
      </c>
      <c r="J83" s="62" t="s">
        <v>184</v>
      </c>
      <c r="K83" s="63" t="s">
        <v>185</v>
      </c>
      <c r="L83" s="13" t="s">
        <v>186</v>
      </c>
      <c r="M83" s="2" t="s">
        <v>30</v>
      </c>
      <c r="N83" s="2" t="s">
        <v>30</v>
      </c>
      <c r="O83" s="2" t="s">
        <v>30</v>
      </c>
      <c r="P83" s="2" t="s">
        <v>30</v>
      </c>
      <c r="Q83" s="2" t="s">
        <v>30</v>
      </c>
      <c r="R83" s="18" t="s">
        <v>30</v>
      </c>
      <c r="S83" s="2" t="s">
        <v>30</v>
      </c>
      <c r="T83" s="2" t="s">
        <v>32</v>
      </c>
      <c r="U83" s="2" t="s">
        <v>33</v>
      </c>
      <c r="V83" s="2" t="s">
        <v>30</v>
      </c>
      <c r="W83" s="2" t="s">
        <v>30</v>
      </c>
      <c r="X83" s="2" t="n">
        <f aca="false">H83/1000</f>
        <v>0.005</v>
      </c>
      <c r="Y83" s="2" t="n">
        <f aca="false">D83/1000</f>
        <v>0.001</v>
      </c>
      <c r="Z83" s="2" t="s">
        <v>30</v>
      </c>
      <c r="AA83" s="2" t="s">
        <v>30</v>
      </c>
      <c r="AC83" s="3" t="s">
        <v>30</v>
      </c>
      <c r="AD83" s="3" t="s">
        <v>30</v>
      </c>
    </row>
    <row r="84" customFormat="false" ht="12.75" hidden="false" customHeight="true" outlineLevel="0" collapsed="false">
      <c r="A84" s="19" t="s">
        <v>188</v>
      </c>
      <c r="B84" s="13" t="s">
        <v>183</v>
      </c>
      <c r="C84" s="60" t="s">
        <v>25</v>
      </c>
      <c r="D84" s="61" t="n">
        <v>1</v>
      </c>
      <c r="E84" s="61" t="n">
        <v>3</v>
      </c>
      <c r="F84" s="62" t="s">
        <v>184</v>
      </c>
      <c r="G84" s="60" t="s">
        <v>27</v>
      </c>
      <c r="H84" s="61" t="n">
        <v>5</v>
      </c>
      <c r="I84" s="61" t="n">
        <v>15</v>
      </c>
      <c r="J84" s="62" t="s">
        <v>184</v>
      </c>
      <c r="K84" s="63" t="s">
        <v>185</v>
      </c>
      <c r="L84" s="13" t="s">
        <v>186</v>
      </c>
      <c r="P84" s="3" t="n">
        <v>0.005</v>
      </c>
      <c r="Q84" s="3" t="n">
        <v>0.005</v>
      </c>
      <c r="R84" s="18" t="n">
        <v>0.5</v>
      </c>
      <c r="S84" s="2" t="s">
        <v>30</v>
      </c>
      <c r="T84" s="2" t="s">
        <v>32</v>
      </c>
      <c r="U84" s="2" t="s">
        <v>33</v>
      </c>
      <c r="V84" s="2" t="s">
        <v>189</v>
      </c>
      <c r="W84" s="2" t="s">
        <v>30</v>
      </c>
      <c r="X84" s="2" t="n">
        <f aca="false">H84/1000</f>
        <v>0.005</v>
      </c>
      <c r="Y84" s="2" t="n">
        <f aca="false">D84/1000</f>
        <v>0.001</v>
      </c>
      <c r="Z84" s="2" t="s">
        <v>30</v>
      </c>
      <c r="AA84" s="3" t="n">
        <v>700</v>
      </c>
      <c r="AB84" s="3" t="n">
        <v>5</v>
      </c>
      <c r="AC84" s="3" t="s">
        <v>30</v>
      </c>
      <c r="AD84" s="3" t="s">
        <v>30</v>
      </c>
    </row>
    <row r="85" customFormat="false" ht="12.75" hidden="false" customHeight="true" outlineLevel="0" collapsed="false">
      <c r="A85" s="19" t="s">
        <v>190</v>
      </c>
      <c r="B85" s="13" t="s">
        <v>183</v>
      </c>
      <c r="C85" s="60" t="s">
        <v>25</v>
      </c>
      <c r="D85" s="61" t="n">
        <v>5</v>
      </c>
      <c r="E85" s="61" t="n">
        <v>15</v>
      </c>
      <c r="F85" s="62" t="s">
        <v>184</v>
      </c>
      <c r="G85" s="60" t="s">
        <v>27</v>
      </c>
      <c r="H85" s="61" t="n">
        <v>5</v>
      </c>
      <c r="I85" s="61" t="n">
        <v>15</v>
      </c>
      <c r="J85" s="62" t="s">
        <v>184</v>
      </c>
      <c r="K85" s="63" t="s">
        <v>185</v>
      </c>
      <c r="L85" s="13" t="s">
        <v>186</v>
      </c>
      <c r="P85" s="3" t="n">
        <v>0.02</v>
      </c>
      <c r="Q85" s="3" t="n">
        <v>0.02</v>
      </c>
      <c r="R85" s="18" t="s">
        <v>30</v>
      </c>
      <c r="S85" s="2" t="s">
        <v>30</v>
      </c>
      <c r="T85" s="2" t="s">
        <v>32</v>
      </c>
      <c r="U85" s="2" t="s">
        <v>33</v>
      </c>
      <c r="V85" s="2" t="s">
        <v>30</v>
      </c>
      <c r="W85" s="2" t="s">
        <v>30</v>
      </c>
      <c r="X85" s="2" t="n">
        <f aca="false">H85/1000</f>
        <v>0.005</v>
      </c>
      <c r="Y85" s="2" t="n">
        <f aca="false">D85/1000</f>
        <v>0.005</v>
      </c>
      <c r="Z85" s="2" t="s">
        <v>30</v>
      </c>
      <c r="AA85" s="2" t="s">
        <v>30</v>
      </c>
      <c r="AB85" s="3" t="n">
        <v>20</v>
      </c>
      <c r="AC85" s="3" t="s">
        <v>30</v>
      </c>
      <c r="AD85" s="3" t="s">
        <v>30</v>
      </c>
    </row>
    <row r="86" customFormat="false" ht="12.75" hidden="false" customHeight="true" outlineLevel="0" collapsed="false">
      <c r="A86" s="19" t="s">
        <v>191</v>
      </c>
      <c r="B86" s="13" t="s">
        <v>183</v>
      </c>
      <c r="C86" s="60" t="s">
        <v>25</v>
      </c>
      <c r="D86" s="61" t="n">
        <v>1</v>
      </c>
      <c r="E86" s="61" t="n">
        <v>3</v>
      </c>
      <c r="F86" s="62" t="s">
        <v>184</v>
      </c>
      <c r="G86" s="60" t="s">
        <v>27</v>
      </c>
      <c r="H86" s="61" t="n">
        <v>5</v>
      </c>
      <c r="I86" s="61" t="n">
        <v>15</v>
      </c>
      <c r="J86" s="62" t="s">
        <v>184</v>
      </c>
      <c r="K86" s="63" t="s">
        <v>185</v>
      </c>
      <c r="L86" s="13" t="s">
        <v>186</v>
      </c>
      <c r="P86" s="3" t="n">
        <v>90</v>
      </c>
      <c r="Q86" s="3" t="n">
        <v>90</v>
      </c>
      <c r="R86" s="18" t="s">
        <v>30</v>
      </c>
      <c r="S86" s="2" t="s">
        <v>30</v>
      </c>
      <c r="T86" s="2" t="s">
        <v>32</v>
      </c>
      <c r="U86" s="2" t="s">
        <v>33</v>
      </c>
      <c r="V86" s="2" t="s">
        <v>30</v>
      </c>
      <c r="W86" s="2" t="s">
        <v>30</v>
      </c>
      <c r="X86" s="2" t="n">
        <f aca="false">H86/1000</f>
        <v>0.005</v>
      </c>
      <c r="Y86" s="2" t="n">
        <f aca="false">D86/1000</f>
        <v>0.001</v>
      </c>
      <c r="Z86" s="2" t="s">
        <v>30</v>
      </c>
      <c r="AA86" s="58" t="n">
        <v>25</v>
      </c>
      <c r="AC86" s="3" t="s">
        <v>30</v>
      </c>
      <c r="AD86" s="3" t="s">
        <v>30</v>
      </c>
    </row>
    <row r="87" customFormat="false" ht="12.75" hidden="false" customHeight="true" outlineLevel="0" collapsed="false">
      <c r="A87" s="19" t="s">
        <v>192</v>
      </c>
      <c r="B87" s="13" t="s">
        <v>183</v>
      </c>
      <c r="C87" s="60" t="s">
        <v>25</v>
      </c>
      <c r="D87" s="61" t="n">
        <v>1</v>
      </c>
      <c r="E87" s="61" t="n">
        <v>3</v>
      </c>
      <c r="F87" s="62" t="s">
        <v>184</v>
      </c>
      <c r="G87" s="60" t="s">
        <v>27</v>
      </c>
      <c r="H87" s="61" t="n">
        <v>5</v>
      </c>
      <c r="I87" s="61" t="n">
        <v>15</v>
      </c>
      <c r="J87" s="62" t="s">
        <v>184</v>
      </c>
      <c r="K87" s="63" t="s">
        <v>185</v>
      </c>
      <c r="L87" s="13" t="s">
        <v>186</v>
      </c>
      <c r="M87" s="2" t="s">
        <v>30</v>
      </c>
      <c r="N87" s="2" t="s">
        <v>30</v>
      </c>
      <c r="O87" s="2" t="s">
        <v>30</v>
      </c>
      <c r="P87" s="2" t="s">
        <v>30</v>
      </c>
      <c r="Q87" s="2" t="s">
        <v>30</v>
      </c>
      <c r="R87" s="18" t="s">
        <v>30</v>
      </c>
      <c r="S87" s="2" t="s">
        <v>30</v>
      </c>
      <c r="T87" s="2" t="s">
        <v>32</v>
      </c>
      <c r="U87" s="2" t="s">
        <v>33</v>
      </c>
      <c r="V87" s="2" t="s">
        <v>30</v>
      </c>
      <c r="W87" s="2" t="s">
        <v>30</v>
      </c>
      <c r="X87" s="2" t="n">
        <f aca="false">H87/1000</f>
        <v>0.005</v>
      </c>
      <c r="Y87" s="2" t="n">
        <f aca="false">D87/1000</f>
        <v>0.001</v>
      </c>
      <c r="Z87" s="2" t="s">
        <v>30</v>
      </c>
      <c r="AA87" s="2" t="s">
        <v>30</v>
      </c>
      <c r="AC87" s="3" t="s">
        <v>30</v>
      </c>
      <c r="AD87" s="3" t="s">
        <v>30</v>
      </c>
    </row>
    <row r="88" customFormat="false" ht="12.75" hidden="false" customHeight="true" outlineLevel="0" collapsed="false">
      <c r="A88" s="19" t="s">
        <v>193</v>
      </c>
      <c r="B88" s="13" t="s">
        <v>183</v>
      </c>
      <c r="C88" s="60" t="s">
        <v>25</v>
      </c>
      <c r="D88" s="61" t="n">
        <v>1</v>
      </c>
      <c r="E88" s="61" t="n">
        <v>3</v>
      </c>
      <c r="F88" s="62" t="s">
        <v>184</v>
      </c>
      <c r="G88" s="60" t="s">
        <v>27</v>
      </c>
      <c r="H88" s="61" t="n">
        <v>5</v>
      </c>
      <c r="I88" s="61" t="n">
        <v>15</v>
      </c>
      <c r="J88" s="62" t="s">
        <v>184</v>
      </c>
      <c r="K88" s="63" t="s">
        <v>185</v>
      </c>
      <c r="L88" s="13" t="s">
        <v>186</v>
      </c>
      <c r="M88" s="2" t="s">
        <v>30</v>
      </c>
      <c r="N88" s="2" t="s">
        <v>30</v>
      </c>
      <c r="O88" s="2" t="s">
        <v>30</v>
      </c>
      <c r="P88" s="2" t="s">
        <v>30</v>
      </c>
      <c r="Q88" s="2" t="s">
        <v>30</v>
      </c>
      <c r="R88" s="18" t="s">
        <v>30</v>
      </c>
      <c r="S88" s="2" t="s">
        <v>30</v>
      </c>
      <c r="T88" s="2" t="s">
        <v>32</v>
      </c>
      <c r="U88" s="2" t="s">
        <v>33</v>
      </c>
      <c r="V88" s="2" t="s">
        <v>30</v>
      </c>
      <c r="W88" s="2" t="s">
        <v>30</v>
      </c>
      <c r="X88" s="2" t="n">
        <f aca="false">H88/1000</f>
        <v>0.005</v>
      </c>
      <c r="Y88" s="2" t="n">
        <f aca="false">D88/1000</f>
        <v>0.001</v>
      </c>
      <c r="Z88" s="2" t="s">
        <v>30</v>
      </c>
      <c r="AA88" s="2" t="s">
        <v>30</v>
      </c>
      <c r="AC88" s="3" t="s">
        <v>30</v>
      </c>
      <c r="AD88" s="3" t="s">
        <v>30</v>
      </c>
    </row>
    <row r="89" customFormat="false" ht="12.75" hidden="false" customHeight="true" outlineLevel="0" collapsed="false">
      <c r="A89" s="64" t="s">
        <v>194</v>
      </c>
      <c r="B89" s="13" t="s">
        <v>183</v>
      </c>
      <c r="C89" s="60" t="s">
        <v>25</v>
      </c>
      <c r="D89" s="61" t="n">
        <v>1</v>
      </c>
      <c r="E89" s="61" t="n">
        <v>3</v>
      </c>
      <c r="F89" s="62" t="s">
        <v>184</v>
      </c>
      <c r="G89" s="60" t="s">
        <v>27</v>
      </c>
      <c r="H89" s="61" t="n">
        <v>5</v>
      </c>
      <c r="I89" s="61" t="n">
        <v>15</v>
      </c>
      <c r="J89" s="62" t="s">
        <v>184</v>
      </c>
      <c r="K89" s="63" t="s">
        <v>185</v>
      </c>
      <c r="L89" s="13" t="s">
        <v>186</v>
      </c>
      <c r="P89" s="3" t="n">
        <v>300</v>
      </c>
      <c r="Q89" s="3" t="n">
        <v>300</v>
      </c>
      <c r="R89" s="18" t="s">
        <v>30</v>
      </c>
      <c r="S89" s="2" t="s">
        <v>30</v>
      </c>
      <c r="T89" s="2" t="s">
        <v>32</v>
      </c>
      <c r="U89" s="2" t="s">
        <v>33</v>
      </c>
      <c r="V89" s="2" t="s">
        <v>30</v>
      </c>
      <c r="W89" s="2" t="s">
        <v>30</v>
      </c>
      <c r="X89" s="2" t="n">
        <f aca="false">H89/1000</f>
        <v>0.005</v>
      </c>
      <c r="Y89" s="2" t="n">
        <f aca="false">D89/1000</f>
        <v>0.001</v>
      </c>
      <c r="Z89" s="2" t="s">
        <v>30</v>
      </c>
      <c r="AA89" s="2" t="s">
        <v>30</v>
      </c>
      <c r="AC89" s="3" t="s">
        <v>30</v>
      </c>
      <c r="AD89" s="3" t="s">
        <v>30</v>
      </c>
    </row>
    <row r="90" customFormat="false" ht="12.75" hidden="false" customHeight="true" outlineLevel="0" collapsed="false">
      <c r="A90" s="19" t="s">
        <v>195</v>
      </c>
      <c r="B90" s="13" t="s">
        <v>183</v>
      </c>
      <c r="C90" s="60" t="s">
        <v>25</v>
      </c>
      <c r="D90" s="61" t="n">
        <v>1</v>
      </c>
      <c r="E90" s="61" t="n">
        <v>3</v>
      </c>
      <c r="F90" s="62" t="s">
        <v>184</v>
      </c>
      <c r="G90" s="60" t="s">
        <v>27</v>
      </c>
      <c r="H90" s="61" t="n">
        <v>5</v>
      </c>
      <c r="I90" s="61" t="n">
        <v>15</v>
      </c>
      <c r="J90" s="62" t="s">
        <v>184</v>
      </c>
      <c r="K90" s="63" t="s">
        <v>185</v>
      </c>
      <c r="L90" s="13" t="s">
        <v>186</v>
      </c>
      <c r="M90" s="27" t="s">
        <v>30</v>
      </c>
      <c r="N90" s="27" t="s">
        <v>30</v>
      </c>
      <c r="O90" s="27" t="s">
        <v>30</v>
      </c>
      <c r="P90" s="27" t="s">
        <v>30</v>
      </c>
      <c r="Q90" s="27" t="s">
        <v>30</v>
      </c>
      <c r="R90" s="18" t="s">
        <v>30</v>
      </c>
      <c r="S90" s="2" t="s">
        <v>30</v>
      </c>
      <c r="T90" s="2" t="s">
        <v>32</v>
      </c>
      <c r="U90" s="2" t="s">
        <v>33</v>
      </c>
      <c r="V90" s="2" t="s">
        <v>30</v>
      </c>
      <c r="W90" s="2" t="s">
        <v>30</v>
      </c>
      <c r="X90" s="2" t="n">
        <f aca="false">H90/1000</f>
        <v>0.005</v>
      </c>
      <c r="Y90" s="2" t="n">
        <f aca="false">D90/1000</f>
        <v>0.001</v>
      </c>
      <c r="Z90" s="2" t="s">
        <v>30</v>
      </c>
      <c r="AA90" s="2" t="s">
        <v>30</v>
      </c>
      <c r="AC90" s="3" t="s">
        <v>30</v>
      </c>
      <c r="AD90" s="3" t="s">
        <v>30</v>
      </c>
    </row>
    <row r="91" customFormat="false" ht="12.75" hidden="false" customHeight="true" outlineLevel="0" collapsed="false">
      <c r="A91" s="19" t="s">
        <v>196</v>
      </c>
      <c r="B91" s="13" t="s">
        <v>183</v>
      </c>
      <c r="C91" s="60" t="s">
        <v>25</v>
      </c>
      <c r="D91" s="61" t="n">
        <v>1</v>
      </c>
      <c r="E91" s="61" t="n">
        <v>3</v>
      </c>
      <c r="F91" s="62" t="s">
        <v>184</v>
      </c>
      <c r="G91" s="60" t="s">
        <v>27</v>
      </c>
      <c r="H91" s="61" t="n">
        <v>5</v>
      </c>
      <c r="I91" s="61" t="n">
        <v>15</v>
      </c>
      <c r="J91" s="62" t="s">
        <v>184</v>
      </c>
      <c r="K91" s="63" t="s">
        <v>185</v>
      </c>
      <c r="L91" s="13" t="s">
        <v>186</v>
      </c>
      <c r="M91" s="27" t="s">
        <v>30</v>
      </c>
      <c r="N91" s="27" t="s">
        <v>30</v>
      </c>
      <c r="O91" s="27" t="s">
        <v>30</v>
      </c>
      <c r="P91" s="27" t="s">
        <v>30</v>
      </c>
      <c r="Q91" s="27" t="s">
        <v>30</v>
      </c>
      <c r="R91" s="18" t="s">
        <v>30</v>
      </c>
      <c r="S91" s="2" t="s">
        <v>30</v>
      </c>
      <c r="T91" s="2" t="s">
        <v>32</v>
      </c>
      <c r="U91" s="2" t="s">
        <v>33</v>
      </c>
      <c r="V91" s="2" t="s">
        <v>30</v>
      </c>
      <c r="W91" s="2" t="s">
        <v>30</v>
      </c>
      <c r="X91" s="2" t="n">
        <f aca="false">H91/1000</f>
        <v>0.005</v>
      </c>
      <c r="Y91" s="2" t="n">
        <f aca="false">D91/1000</f>
        <v>0.001</v>
      </c>
      <c r="Z91" s="2" t="s">
        <v>30</v>
      </c>
      <c r="AA91" s="2" t="s">
        <v>30</v>
      </c>
      <c r="AC91" s="3" t="s">
        <v>30</v>
      </c>
      <c r="AD91" s="3" t="s">
        <v>30</v>
      </c>
    </row>
    <row r="92" customFormat="false" ht="12.75" hidden="false" customHeight="true" outlineLevel="0" collapsed="false">
      <c r="A92" s="19" t="s">
        <v>197</v>
      </c>
      <c r="B92" s="13" t="s">
        <v>183</v>
      </c>
      <c r="C92" s="60" t="s">
        <v>25</v>
      </c>
      <c r="D92" s="61" t="n">
        <v>1</v>
      </c>
      <c r="E92" s="61" t="n">
        <v>3</v>
      </c>
      <c r="F92" s="62" t="s">
        <v>184</v>
      </c>
      <c r="G92" s="60" t="s">
        <v>27</v>
      </c>
      <c r="H92" s="61" t="n">
        <v>5</v>
      </c>
      <c r="I92" s="61" t="n">
        <v>15</v>
      </c>
      <c r="J92" s="62" t="s">
        <v>184</v>
      </c>
      <c r="K92" s="63" t="s">
        <v>185</v>
      </c>
      <c r="L92" s="13" t="s">
        <v>186</v>
      </c>
      <c r="M92" s="27" t="s">
        <v>30</v>
      </c>
      <c r="N92" s="27" t="s">
        <v>30</v>
      </c>
      <c r="O92" s="27" t="s">
        <v>30</v>
      </c>
      <c r="P92" s="27" t="s">
        <v>30</v>
      </c>
      <c r="Q92" s="27" t="s">
        <v>30</v>
      </c>
      <c r="R92" s="18" t="s">
        <v>30</v>
      </c>
      <c r="S92" s="2" t="s">
        <v>30</v>
      </c>
      <c r="T92" s="2" t="s">
        <v>32</v>
      </c>
      <c r="U92" s="2" t="s">
        <v>33</v>
      </c>
      <c r="V92" s="2" t="s">
        <v>30</v>
      </c>
      <c r="W92" s="2" t="s">
        <v>30</v>
      </c>
      <c r="X92" s="2" t="n">
        <f aca="false">H92/1000</f>
        <v>0.005</v>
      </c>
      <c r="Y92" s="2" t="n">
        <f aca="false">D92/1000</f>
        <v>0.001</v>
      </c>
      <c r="Z92" s="2" t="s">
        <v>30</v>
      </c>
      <c r="AA92" s="2" t="s">
        <v>30</v>
      </c>
      <c r="AC92" s="3" t="s">
        <v>30</v>
      </c>
      <c r="AD92" s="3" t="s">
        <v>30</v>
      </c>
    </row>
    <row r="93" customFormat="false" ht="12.75" hidden="false" customHeight="true" outlineLevel="0" collapsed="false">
      <c r="A93" s="19" t="s">
        <v>198</v>
      </c>
      <c r="B93" s="13" t="s">
        <v>183</v>
      </c>
      <c r="C93" s="60" t="s">
        <v>25</v>
      </c>
      <c r="D93" s="61" t="n">
        <v>1</v>
      </c>
      <c r="E93" s="61" t="n">
        <v>3</v>
      </c>
      <c r="F93" s="62" t="s">
        <v>184</v>
      </c>
      <c r="G93" s="60" t="s">
        <v>27</v>
      </c>
      <c r="H93" s="61" t="n">
        <v>5</v>
      </c>
      <c r="I93" s="61" t="n">
        <v>15</v>
      </c>
      <c r="J93" s="62" t="s">
        <v>184</v>
      </c>
      <c r="K93" s="63" t="s">
        <v>185</v>
      </c>
      <c r="L93" s="13" t="s">
        <v>186</v>
      </c>
      <c r="M93" s="27" t="s">
        <v>30</v>
      </c>
      <c r="N93" s="27" t="s">
        <v>30</v>
      </c>
      <c r="O93" s="27" t="s">
        <v>30</v>
      </c>
      <c r="P93" s="27" t="s">
        <v>30</v>
      </c>
      <c r="Q93" s="27" t="s">
        <v>30</v>
      </c>
      <c r="R93" s="18" t="s">
        <v>30</v>
      </c>
      <c r="S93" s="2" t="s">
        <v>30</v>
      </c>
      <c r="T93" s="2" t="s">
        <v>32</v>
      </c>
      <c r="U93" s="2" t="s">
        <v>33</v>
      </c>
      <c r="V93" s="2" t="s">
        <v>30</v>
      </c>
      <c r="W93" s="2" t="s">
        <v>30</v>
      </c>
      <c r="X93" s="2" t="n">
        <f aca="false">H93/1000</f>
        <v>0.005</v>
      </c>
      <c r="Y93" s="2" t="n">
        <f aca="false">D93/1000</f>
        <v>0.001</v>
      </c>
      <c r="Z93" s="2" t="s">
        <v>30</v>
      </c>
      <c r="AA93" s="2" t="s">
        <v>30</v>
      </c>
      <c r="AC93" s="3" t="s">
        <v>30</v>
      </c>
      <c r="AD93" s="3" t="s">
        <v>30</v>
      </c>
    </row>
    <row r="94" customFormat="false" ht="12.75" hidden="false" customHeight="true" outlineLevel="0" collapsed="false">
      <c r="A94" s="19" t="s">
        <v>199</v>
      </c>
      <c r="B94" s="13" t="s">
        <v>183</v>
      </c>
      <c r="C94" s="60" t="s">
        <v>25</v>
      </c>
      <c r="D94" s="61" t="n">
        <v>1</v>
      </c>
      <c r="E94" s="61" t="n">
        <v>3</v>
      </c>
      <c r="F94" s="62" t="s">
        <v>184</v>
      </c>
      <c r="G94" s="60" t="s">
        <v>27</v>
      </c>
      <c r="H94" s="61" t="n">
        <v>5</v>
      </c>
      <c r="I94" s="61" t="n">
        <v>15</v>
      </c>
      <c r="J94" s="62" t="s">
        <v>184</v>
      </c>
      <c r="K94" s="63" t="s">
        <v>185</v>
      </c>
      <c r="L94" s="13" t="s">
        <v>186</v>
      </c>
      <c r="M94" s="2" t="s">
        <v>30</v>
      </c>
      <c r="N94" s="2" t="s">
        <v>30</v>
      </c>
      <c r="O94" s="2" t="s">
        <v>30</v>
      </c>
      <c r="P94" s="3" t="n">
        <v>2</v>
      </c>
      <c r="Q94" s="3" t="n">
        <v>2</v>
      </c>
      <c r="R94" s="18" t="s">
        <v>30</v>
      </c>
      <c r="S94" s="2" t="s">
        <v>30</v>
      </c>
      <c r="T94" s="2" t="s">
        <v>32</v>
      </c>
      <c r="U94" s="2" t="s">
        <v>33</v>
      </c>
      <c r="V94" s="2" t="s">
        <v>30</v>
      </c>
      <c r="W94" s="2" t="s">
        <v>30</v>
      </c>
      <c r="X94" s="2" t="n">
        <f aca="false">H94/1000</f>
        <v>0.005</v>
      </c>
      <c r="Y94" s="2" t="n">
        <f aca="false">D94/1000</f>
        <v>0.001</v>
      </c>
      <c r="Z94" s="2" t="s">
        <v>30</v>
      </c>
      <c r="AA94" s="3" t="n">
        <v>215</v>
      </c>
      <c r="AC94" s="3" t="s">
        <v>30</v>
      </c>
      <c r="AD94" s="3" t="s">
        <v>30</v>
      </c>
    </row>
    <row r="95" customFormat="false" ht="12.75" hidden="false" customHeight="true" outlineLevel="0" collapsed="false">
      <c r="A95" s="65" t="s">
        <v>200</v>
      </c>
      <c r="B95" s="13" t="s">
        <v>183</v>
      </c>
      <c r="C95" s="60" t="s">
        <v>25</v>
      </c>
      <c r="D95" s="61" t="n">
        <v>1</v>
      </c>
      <c r="E95" s="61" t="n">
        <v>3</v>
      </c>
      <c r="F95" s="62" t="s">
        <v>184</v>
      </c>
      <c r="G95" s="60" t="s">
        <v>27</v>
      </c>
      <c r="H95" s="61" t="n">
        <v>5</v>
      </c>
      <c r="I95" s="61" t="n">
        <v>15</v>
      </c>
      <c r="J95" s="62" t="s">
        <v>184</v>
      </c>
      <c r="K95" s="63" t="s">
        <v>185</v>
      </c>
      <c r="L95" s="13" t="s">
        <v>186</v>
      </c>
      <c r="M95" s="2" t="s">
        <v>30</v>
      </c>
      <c r="N95" s="2" t="s">
        <v>30</v>
      </c>
      <c r="O95" s="2" t="s">
        <v>30</v>
      </c>
      <c r="P95" s="2" t="s">
        <v>30</v>
      </c>
      <c r="Q95" s="2" t="s">
        <v>30</v>
      </c>
      <c r="R95" s="18" t="s">
        <v>30</v>
      </c>
      <c r="S95" s="2" t="s">
        <v>30</v>
      </c>
      <c r="T95" s="2" t="s">
        <v>32</v>
      </c>
      <c r="U95" s="2" t="s">
        <v>33</v>
      </c>
      <c r="V95" s="2" t="s">
        <v>30</v>
      </c>
      <c r="W95" s="2" t="s">
        <v>30</v>
      </c>
      <c r="X95" s="2" t="n">
        <f aca="false">H95/1000</f>
        <v>0.005</v>
      </c>
      <c r="Y95" s="2" t="n">
        <f aca="false">D95/1000</f>
        <v>0.001</v>
      </c>
      <c r="Z95" s="2" t="s">
        <v>30</v>
      </c>
      <c r="AA95" s="2" t="s">
        <v>30</v>
      </c>
      <c r="AC95" s="3" t="s">
        <v>30</v>
      </c>
      <c r="AD95" s="3" t="s">
        <v>30</v>
      </c>
    </row>
    <row r="96" customFormat="false" ht="12.75" hidden="false" customHeight="true" outlineLevel="0" collapsed="false">
      <c r="A96" s="19" t="s">
        <v>201</v>
      </c>
      <c r="B96" s="24" t="s">
        <v>202</v>
      </c>
      <c r="C96" s="60" t="s">
        <v>25</v>
      </c>
      <c r="D96" s="61" t="n">
        <v>0.2</v>
      </c>
      <c r="E96" s="61" t="n">
        <v>0.6</v>
      </c>
      <c r="F96" s="62" t="s">
        <v>184</v>
      </c>
      <c r="G96" s="60" t="s">
        <v>27</v>
      </c>
      <c r="H96" s="61" t="n">
        <v>0.4</v>
      </c>
      <c r="I96" s="61" t="n">
        <v>1.2</v>
      </c>
      <c r="J96" s="62" t="s">
        <v>184</v>
      </c>
      <c r="K96" s="63" t="s">
        <v>203</v>
      </c>
      <c r="L96" s="24" t="s">
        <v>204</v>
      </c>
      <c r="M96" s="2" t="s">
        <v>30</v>
      </c>
      <c r="N96" s="2" t="s">
        <v>30</v>
      </c>
      <c r="O96" s="2" t="s">
        <v>30</v>
      </c>
      <c r="P96" s="2" t="s">
        <v>30</v>
      </c>
      <c r="Q96" s="2" t="s">
        <v>30</v>
      </c>
      <c r="R96" s="18" t="s">
        <v>30</v>
      </c>
      <c r="S96" s="2" t="s">
        <v>30</v>
      </c>
      <c r="T96" s="2" t="s">
        <v>32</v>
      </c>
      <c r="U96" s="2" t="s">
        <v>33</v>
      </c>
      <c r="V96" s="2" t="s">
        <v>30</v>
      </c>
      <c r="W96" s="2" t="s">
        <v>30</v>
      </c>
      <c r="X96" s="2" t="n">
        <f aca="false">H96/1000</f>
        <v>0.0004</v>
      </c>
      <c r="Y96" s="2" t="n">
        <f aca="false">D96/1000</f>
        <v>0.0002</v>
      </c>
      <c r="Z96" s="2" t="s">
        <v>30</v>
      </c>
      <c r="AA96" s="2" t="s">
        <v>30</v>
      </c>
      <c r="AC96" s="3" t="s">
        <v>30</v>
      </c>
      <c r="AD96" s="3" t="s">
        <v>30</v>
      </c>
    </row>
    <row r="97" customFormat="false" ht="12.75" hidden="false" customHeight="true" outlineLevel="0" collapsed="false">
      <c r="A97" s="19" t="s">
        <v>205</v>
      </c>
      <c r="B97" s="24" t="s">
        <v>202</v>
      </c>
      <c r="C97" s="60" t="s">
        <v>25</v>
      </c>
      <c r="D97" s="61" t="n">
        <v>0.2</v>
      </c>
      <c r="E97" s="61" t="n">
        <v>0.6</v>
      </c>
      <c r="F97" s="62" t="s">
        <v>184</v>
      </c>
      <c r="G97" s="60" t="s">
        <v>27</v>
      </c>
      <c r="H97" s="61" t="n">
        <v>0.4</v>
      </c>
      <c r="I97" s="61" t="n">
        <v>1.2</v>
      </c>
      <c r="J97" s="62" t="s">
        <v>184</v>
      </c>
      <c r="K97" s="63" t="s">
        <v>203</v>
      </c>
      <c r="L97" s="24" t="s">
        <v>204</v>
      </c>
      <c r="M97" s="2" t="s">
        <v>30</v>
      </c>
      <c r="N97" s="2" t="s">
        <v>30</v>
      </c>
      <c r="O97" s="2" t="s">
        <v>30</v>
      </c>
      <c r="P97" s="2" t="s">
        <v>30</v>
      </c>
      <c r="Q97" s="2" t="s">
        <v>30</v>
      </c>
      <c r="R97" s="18" t="s">
        <v>30</v>
      </c>
      <c r="S97" s="2" t="s">
        <v>30</v>
      </c>
      <c r="T97" s="2" t="s">
        <v>32</v>
      </c>
      <c r="U97" s="2" t="s">
        <v>33</v>
      </c>
      <c r="V97" s="2" t="s">
        <v>30</v>
      </c>
      <c r="W97" s="2" t="s">
        <v>30</v>
      </c>
      <c r="X97" s="2" t="n">
        <f aca="false">H97/1000</f>
        <v>0.0004</v>
      </c>
      <c r="Y97" s="2" t="n">
        <f aca="false">D97/1000</f>
        <v>0.0002</v>
      </c>
      <c r="Z97" s="2" t="s">
        <v>30</v>
      </c>
      <c r="AA97" s="2" t="s">
        <v>30</v>
      </c>
      <c r="AC97" s="3" t="s">
        <v>30</v>
      </c>
      <c r="AD97" s="3" t="s">
        <v>30</v>
      </c>
    </row>
    <row r="98" customFormat="false" ht="12.75" hidden="false" customHeight="true" outlineLevel="0" collapsed="false">
      <c r="A98" s="19" t="s">
        <v>206</v>
      </c>
      <c r="B98" s="24" t="s">
        <v>202</v>
      </c>
      <c r="C98" s="60" t="s">
        <v>25</v>
      </c>
      <c r="D98" s="61" t="n">
        <v>0.2</v>
      </c>
      <c r="E98" s="61" t="n">
        <v>0.6</v>
      </c>
      <c r="F98" s="62" t="s">
        <v>184</v>
      </c>
      <c r="G98" s="60" t="s">
        <v>27</v>
      </c>
      <c r="H98" s="61" t="n">
        <v>0.4</v>
      </c>
      <c r="I98" s="61" t="n">
        <v>1.2</v>
      </c>
      <c r="J98" s="62" t="s">
        <v>184</v>
      </c>
      <c r="K98" s="63" t="s">
        <v>203</v>
      </c>
      <c r="L98" s="24" t="s">
        <v>204</v>
      </c>
      <c r="M98" s="2" t="s">
        <v>30</v>
      </c>
      <c r="N98" s="2" t="s">
        <v>30</v>
      </c>
      <c r="O98" s="2" t="s">
        <v>30</v>
      </c>
      <c r="P98" s="2" t="s">
        <v>30</v>
      </c>
      <c r="Q98" s="2" t="s">
        <v>30</v>
      </c>
      <c r="R98" s="18" t="s">
        <v>30</v>
      </c>
      <c r="S98" s="2" t="s">
        <v>30</v>
      </c>
      <c r="T98" s="2" t="s">
        <v>32</v>
      </c>
      <c r="U98" s="2" t="s">
        <v>33</v>
      </c>
      <c r="V98" s="2" t="s">
        <v>30</v>
      </c>
      <c r="W98" s="2" t="s">
        <v>30</v>
      </c>
      <c r="X98" s="2" t="n">
        <f aca="false">H98/1000</f>
        <v>0.0004</v>
      </c>
      <c r="Y98" s="2" t="n">
        <f aca="false">D98/1000</f>
        <v>0.0002</v>
      </c>
      <c r="Z98" s="2" t="s">
        <v>30</v>
      </c>
      <c r="AA98" s="2" t="s">
        <v>30</v>
      </c>
      <c r="AC98" s="3" t="s">
        <v>30</v>
      </c>
      <c r="AD98" s="3" t="s">
        <v>30</v>
      </c>
    </row>
    <row r="99" customFormat="false" ht="12.75" hidden="false" customHeight="true" outlineLevel="0" collapsed="false">
      <c r="A99" s="19" t="s">
        <v>207</v>
      </c>
      <c r="B99" s="24" t="s">
        <v>202</v>
      </c>
      <c r="C99" s="60" t="s">
        <v>25</v>
      </c>
      <c r="D99" s="61" t="n">
        <v>0.2</v>
      </c>
      <c r="E99" s="61" t="n">
        <v>0.6</v>
      </c>
      <c r="F99" s="62" t="s">
        <v>184</v>
      </c>
      <c r="G99" s="60" t="s">
        <v>27</v>
      </c>
      <c r="H99" s="61" t="n">
        <v>0.4</v>
      </c>
      <c r="I99" s="61" t="n">
        <v>1.2</v>
      </c>
      <c r="J99" s="62" t="s">
        <v>184</v>
      </c>
      <c r="K99" s="63" t="s">
        <v>203</v>
      </c>
      <c r="L99" s="24" t="s">
        <v>204</v>
      </c>
      <c r="M99" s="2" t="s">
        <v>30</v>
      </c>
      <c r="N99" s="2" t="s">
        <v>30</v>
      </c>
      <c r="O99" s="2" t="s">
        <v>30</v>
      </c>
      <c r="P99" s="2" t="s">
        <v>30</v>
      </c>
      <c r="Q99" s="2" t="s">
        <v>30</v>
      </c>
      <c r="R99" s="18" t="s">
        <v>30</v>
      </c>
      <c r="S99" s="2" t="s">
        <v>30</v>
      </c>
      <c r="T99" s="2" t="s">
        <v>32</v>
      </c>
      <c r="U99" s="2" t="s">
        <v>33</v>
      </c>
      <c r="V99" s="2" t="s">
        <v>30</v>
      </c>
      <c r="W99" s="2" t="s">
        <v>30</v>
      </c>
      <c r="X99" s="2" t="n">
        <f aca="false">H99/1000</f>
        <v>0.0004</v>
      </c>
      <c r="Y99" s="2" t="n">
        <f aca="false">D99/1000</f>
        <v>0.0002</v>
      </c>
      <c r="Z99" s="2" t="s">
        <v>30</v>
      </c>
      <c r="AA99" s="2" t="s">
        <v>30</v>
      </c>
      <c r="AC99" s="3" t="s">
        <v>30</v>
      </c>
      <c r="AD99" s="3" t="s">
        <v>30</v>
      </c>
    </row>
    <row r="100" customFormat="false" ht="12.75" hidden="false" customHeight="true" outlineLevel="0" collapsed="false">
      <c r="A100" s="19" t="s">
        <v>208</v>
      </c>
      <c r="B100" s="24" t="s">
        <v>202</v>
      </c>
      <c r="C100" s="60" t="s">
        <v>25</v>
      </c>
      <c r="D100" s="61" t="n">
        <v>0.2</v>
      </c>
      <c r="E100" s="61" t="n">
        <v>0.6</v>
      </c>
      <c r="F100" s="62" t="s">
        <v>184</v>
      </c>
      <c r="G100" s="60" t="s">
        <v>27</v>
      </c>
      <c r="H100" s="61" t="n">
        <v>0.4</v>
      </c>
      <c r="I100" s="61" t="n">
        <v>1.2</v>
      </c>
      <c r="J100" s="62" t="s">
        <v>184</v>
      </c>
      <c r="K100" s="63" t="s">
        <v>203</v>
      </c>
      <c r="L100" s="24" t="s">
        <v>204</v>
      </c>
      <c r="M100" s="2" t="s">
        <v>30</v>
      </c>
      <c r="N100" s="2" t="s">
        <v>30</v>
      </c>
      <c r="O100" s="2" t="s">
        <v>30</v>
      </c>
      <c r="P100" s="2" t="s">
        <v>30</v>
      </c>
      <c r="Q100" s="2" t="s">
        <v>30</v>
      </c>
      <c r="R100" s="18" t="s">
        <v>30</v>
      </c>
      <c r="S100" s="2" t="s">
        <v>30</v>
      </c>
      <c r="T100" s="2" t="s">
        <v>32</v>
      </c>
      <c r="U100" s="2" t="s">
        <v>33</v>
      </c>
      <c r="V100" s="2" t="s">
        <v>30</v>
      </c>
      <c r="W100" s="2" t="s">
        <v>30</v>
      </c>
      <c r="X100" s="2" t="n">
        <f aca="false">H100/1000</f>
        <v>0.0004</v>
      </c>
      <c r="Y100" s="2" t="n">
        <f aca="false">D100/1000</f>
        <v>0.0002</v>
      </c>
      <c r="Z100" s="2" t="s">
        <v>30</v>
      </c>
      <c r="AA100" s="2" t="s">
        <v>30</v>
      </c>
      <c r="AC100" s="3" t="s">
        <v>30</v>
      </c>
      <c r="AD100" s="3" t="s">
        <v>30</v>
      </c>
    </row>
    <row r="101" customFormat="false" ht="12.75" hidden="false" customHeight="true" outlineLevel="0" collapsed="false">
      <c r="A101" s="19" t="s">
        <v>209</v>
      </c>
      <c r="B101" s="24" t="s">
        <v>202</v>
      </c>
      <c r="C101" s="60" t="s">
        <v>25</v>
      </c>
      <c r="D101" s="61" t="n">
        <v>0.2</v>
      </c>
      <c r="E101" s="61" t="n">
        <v>0.6</v>
      </c>
      <c r="F101" s="62" t="s">
        <v>184</v>
      </c>
      <c r="G101" s="60" t="s">
        <v>27</v>
      </c>
      <c r="H101" s="61" t="n">
        <v>0.4</v>
      </c>
      <c r="I101" s="61" t="n">
        <v>1.2</v>
      </c>
      <c r="J101" s="62" t="s">
        <v>184</v>
      </c>
      <c r="K101" s="63" t="s">
        <v>203</v>
      </c>
      <c r="L101" s="24" t="s">
        <v>204</v>
      </c>
      <c r="M101" s="2" t="s">
        <v>30</v>
      </c>
      <c r="N101" s="2" t="s">
        <v>30</v>
      </c>
      <c r="O101" s="2" t="s">
        <v>30</v>
      </c>
      <c r="P101" s="2" t="s">
        <v>30</v>
      </c>
      <c r="Q101" s="2" t="s">
        <v>30</v>
      </c>
      <c r="R101" s="18" t="s">
        <v>30</v>
      </c>
      <c r="S101" s="2" t="s">
        <v>30</v>
      </c>
      <c r="T101" s="2" t="s">
        <v>32</v>
      </c>
      <c r="U101" s="2" t="s">
        <v>33</v>
      </c>
      <c r="V101" s="2" t="s">
        <v>30</v>
      </c>
      <c r="W101" s="2" t="s">
        <v>30</v>
      </c>
      <c r="X101" s="2" t="n">
        <f aca="false">H101/1000</f>
        <v>0.0004</v>
      </c>
      <c r="Y101" s="2" t="n">
        <f aca="false">D101/1000</f>
        <v>0.0002</v>
      </c>
      <c r="Z101" s="2" t="s">
        <v>30</v>
      </c>
      <c r="AA101" s="2" t="s">
        <v>30</v>
      </c>
      <c r="AC101" s="3" t="s">
        <v>30</v>
      </c>
      <c r="AD101" s="3" t="s">
        <v>30</v>
      </c>
    </row>
    <row r="102" customFormat="false" ht="12.75" hidden="false" customHeight="true" outlineLevel="0" collapsed="false">
      <c r="A102" s="19" t="s">
        <v>210</v>
      </c>
      <c r="B102" s="24" t="s">
        <v>202</v>
      </c>
      <c r="C102" s="60" t="s">
        <v>25</v>
      </c>
      <c r="D102" s="61" t="n">
        <v>0.2</v>
      </c>
      <c r="E102" s="61" t="n">
        <v>0.6</v>
      </c>
      <c r="F102" s="62" t="s">
        <v>184</v>
      </c>
      <c r="G102" s="60" t="s">
        <v>27</v>
      </c>
      <c r="H102" s="61" t="n">
        <v>0.4</v>
      </c>
      <c r="I102" s="61" t="n">
        <v>1.2</v>
      </c>
      <c r="J102" s="62" t="s">
        <v>184</v>
      </c>
      <c r="K102" s="63" t="s">
        <v>203</v>
      </c>
      <c r="L102" s="24" t="s">
        <v>204</v>
      </c>
      <c r="M102" s="27" t="n">
        <v>1</v>
      </c>
      <c r="N102" s="2" t="s">
        <v>30</v>
      </c>
      <c r="O102" s="2" t="s">
        <v>31</v>
      </c>
      <c r="P102" s="3" t="n">
        <v>0.003</v>
      </c>
      <c r="Q102" s="3" t="n">
        <v>0.003</v>
      </c>
      <c r="R102" s="18" t="n">
        <v>3</v>
      </c>
      <c r="S102" s="2" t="s">
        <v>30</v>
      </c>
      <c r="T102" s="2" t="s">
        <v>32</v>
      </c>
      <c r="U102" s="2" t="s">
        <v>33</v>
      </c>
      <c r="V102" s="2" t="s">
        <v>30</v>
      </c>
      <c r="W102" s="2" t="s">
        <v>30</v>
      </c>
      <c r="X102" s="2" t="n">
        <f aca="false">H102/1000</f>
        <v>0.0004</v>
      </c>
      <c r="Y102" s="2" t="n">
        <f aca="false">D102/1000</f>
        <v>0.0002</v>
      </c>
      <c r="Z102" s="2" t="s">
        <v>30</v>
      </c>
      <c r="AA102" s="66" t="n">
        <v>3</v>
      </c>
      <c r="AB102" s="3" t="n">
        <v>30</v>
      </c>
      <c r="AC102" s="3" t="s">
        <v>30</v>
      </c>
      <c r="AD102" s="3" t="s">
        <v>30</v>
      </c>
    </row>
    <row r="103" customFormat="false" ht="12.75" hidden="false" customHeight="true" outlineLevel="0" collapsed="false">
      <c r="A103" s="19" t="s">
        <v>211</v>
      </c>
      <c r="B103" s="24" t="s">
        <v>202</v>
      </c>
      <c r="C103" s="60" t="s">
        <v>25</v>
      </c>
      <c r="D103" s="61" t="n">
        <v>0.2</v>
      </c>
      <c r="E103" s="61" t="n">
        <v>0.6</v>
      </c>
      <c r="F103" s="62" t="s">
        <v>184</v>
      </c>
      <c r="G103" s="60" t="s">
        <v>27</v>
      </c>
      <c r="H103" s="61" t="n">
        <v>0.4</v>
      </c>
      <c r="I103" s="61" t="n">
        <v>1.2</v>
      </c>
      <c r="J103" s="62" t="s">
        <v>184</v>
      </c>
      <c r="K103" s="63" t="s">
        <v>203</v>
      </c>
      <c r="L103" s="24" t="s">
        <v>204</v>
      </c>
      <c r="M103" s="2" t="s">
        <v>30</v>
      </c>
      <c r="N103" s="2" t="s">
        <v>30</v>
      </c>
      <c r="O103" s="2" t="s">
        <v>31</v>
      </c>
      <c r="P103" s="2" t="s">
        <v>31</v>
      </c>
      <c r="Q103" s="2" t="s">
        <v>31</v>
      </c>
      <c r="R103" s="18" t="s">
        <v>30</v>
      </c>
      <c r="S103" s="2" t="s">
        <v>30</v>
      </c>
      <c r="T103" s="2" t="s">
        <v>32</v>
      </c>
      <c r="U103" s="2" t="s">
        <v>33</v>
      </c>
      <c r="V103" s="2" t="s">
        <v>30</v>
      </c>
      <c r="W103" s="2" t="s">
        <v>30</v>
      </c>
      <c r="X103" s="2" t="n">
        <f aca="false">H103/1000</f>
        <v>0.0004</v>
      </c>
      <c r="Y103" s="2" t="n">
        <f aca="false">D103/1000</f>
        <v>0.0002</v>
      </c>
      <c r="Z103" s="2" t="s">
        <v>30</v>
      </c>
      <c r="AA103" s="2" t="s">
        <v>30</v>
      </c>
      <c r="AC103" s="3" t="s">
        <v>30</v>
      </c>
      <c r="AD103" s="3" t="s">
        <v>30</v>
      </c>
    </row>
    <row r="104" customFormat="false" ht="12.75" hidden="false" customHeight="true" outlineLevel="0" collapsed="false">
      <c r="A104" s="19" t="s">
        <v>212</v>
      </c>
      <c r="B104" s="24" t="s">
        <v>202</v>
      </c>
      <c r="C104" s="60" t="s">
        <v>25</v>
      </c>
      <c r="D104" s="61" t="n">
        <v>0.2</v>
      </c>
      <c r="E104" s="61" t="n">
        <v>0.6</v>
      </c>
      <c r="F104" s="62" t="s">
        <v>184</v>
      </c>
      <c r="G104" s="60" t="s">
        <v>27</v>
      </c>
      <c r="H104" s="61" t="n">
        <v>0.4</v>
      </c>
      <c r="I104" s="61" t="n">
        <v>1.2</v>
      </c>
      <c r="J104" s="62" t="s">
        <v>184</v>
      </c>
      <c r="K104" s="63" t="s">
        <v>203</v>
      </c>
      <c r="L104" s="24" t="s">
        <v>204</v>
      </c>
      <c r="M104" s="2" t="s">
        <v>30</v>
      </c>
      <c r="N104" s="2" t="s">
        <v>30</v>
      </c>
      <c r="O104" s="2" t="s">
        <v>31</v>
      </c>
      <c r="P104" s="2" t="s">
        <v>31</v>
      </c>
      <c r="Q104" s="2" t="s">
        <v>31</v>
      </c>
      <c r="R104" s="18" t="s">
        <v>30</v>
      </c>
      <c r="S104" s="2" t="s">
        <v>30</v>
      </c>
      <c r="T104" s="2" t="s">
        <v>32</v>
      </c>
      <c r="U104" s="2" t="s">
        <v>33</v>
      </c>
      <c r="V104" s="2" t="s">
        <v>30</v>
      </c>
      <c r="W104" s="2" t="s">
        <v>30</v>
      </c>
      <c r="X104" s="2" t="n">
        <f aca="false">H104/1000</f>
        <v>0.0004</v>
      </c>
      <c r="Y104" s="2" t="n">
        <f aca="false">D104/1000</f>
        <v>0.0002</v>
      </c>
      <c r="Z104" s="2" t="s">
        <v>30</v>
      </c>
      <c r="AA104" s="66" t="n">
        <v>80</v>
      </c>
      <c r="AC104" s="3" t="s">
        <v>30</v>
      </c>
      <c r="AD104" s="3" t="s">
        <v>30</v>
      </c>
    </row>
    <row r="105" customFormat="false" ht="12.75" hidden="false" customHeight="true" outlineLevel="0" collapsed="false">
      <c r="A105" s="19" t="s">
        <v>213</v>
      </c>
      <c r="B105" s="24" t="s">
        <v>202</v>
      </c>
      <c r="C105" s="60" t="s">
        <v>25</v>
      </c>
      <c r="D105" s="61" t="n">
        <v>0.2</v>
      </c>
      <c r="E105" s="61" t="n">
        <v>0.6</v>
      </c>
      <c r="F105" s="62" t="s">
        <v>184</v>
      </c>
      <c r="G105" s="60" t="s">
        <v>27</v>
      </c>
      <c r="H105" s="61" t="n">
        <v>0.4</v>
      </c>
      <c r="I105" s="61" t="n">
        <v>1.2</v>
      </c>
      <c r="J105" s="62" t="s">
        <v>184</v>
      </c>
      <c r="K105" s="63" t="s">
        <v>203</v>
      </c>
      <c r="L105" s="24" t="s">
        <v>204</v>
      </c>
      <c r="M105" s="2" t="s">
        <v>30</v>
      </c>
      <c r="N105" s="2" t="s">
        <v>30</v>
      </c>
      <c r="O105" s="2" t="s">
        <v>31</v>
      </c>
      <c r="P105" s="2" t="s">
        <v>31</v>
      </c>
      <c r="Q105" s="2" t="s">
        <v>31</v>
      </c>
      <c r="R105" s="18" t="s">
        <v>30</v>
      </c>
      <c r="S105" s="2" t="s">
        <v>30</v>
      </c>
      <c r="T105" s="2" t="s">
        <v>32</v>
      </c>
      <c r="U105" s="2" t="s">
        <v>33</v>
      </c>
      <c r="V105" s="2" t="s">
        <v>30</v>
      </c>
      <c r="W105" s="2" t="s">
        <v>30</v>
      </c>
      <c r="X105" s="2" t="n">
        <f aca="false">H105/1000</f>
        <v>0.0004</v>
      </c>
      <c r="Y105" s="2" t="n">
        <f aca="false">D105/1000</f>
        <v>0.0002</v>
      </c>
      <c r="Z105" s="2" t="s">
        <v>30</v>
      </c>
      <c r="AA105" s="2" t="s">
        <v>30</v>
      </c>
      <c r="AC105" s="3" t="s">
        <v>30</v>
      </c>
      <c r="AD105" s="3" t="s">
        <v>30</v>
      </c>
    </row>
    <row r="106" customFormat="false" ht="12.75" hidden="false" customHeight="true" outlineLevel="0" collapsed="false">
      <c r="A106" s="19" t="s">
        <v>214</v>
      </c>
      <c r="B106" s="24" t="s">
        <v>202</v>
      </c>
      <c r="C106" s="60" t="s">
        <v>25</v>
      </c>
      <c r="D106" s="61" t="n">
        <v>0.2</v>
      </c>
      <c r="E106" s="61" t="n">
        <v>0.6</v>
      </c>
      <c r="F106" s="62" t="s">
        <v>184</v>
      </c>
      <c r="G106" s="60" t="s">
        <v>27</v>
      </c>
      <c r="H106" s="61" t="n">
        <v>0.4</v>
      </c>
      <c r="I106" s="61" t="n">
        <v>1.2</v>
      </c>
      <c r="J106" s="62" t="s">
        <v>184</v>
      </c>
      <c r="K106" s="63" t="s">
        <v>203</v>
      </c>
      <c r="L106" s="24" t="s">
        <v>204</v>
      </c>
      <c r="M106" s="2" t="s">
        <v>30</v>
      </c>
      <c r="N106" s="2" t="s">
        <v>30</v>
      </c>
      <c r="O106" s="2" t="s">
        <v>31</v>
      </c>
      <c r="P106" s="2" t="s">
        <v>31</v>
      </c>
      <c r="Q106" s="2" t="s">
        <v>31</v>
      </c>
      <c r="R106" s="18" t="s">
        <v>30</v>
      </c>
      <c r="S106" s="2" t="s">
        <v>30</v>
      </c>
      <c r="T106" s="2" t="s">
        <v>32</v>
      </c>
      <c r="U106" s="2" t="s">
        <v>33</v>
      </c>
      <c r="V106" s="2" t="s">
        <v>30</v>
      </c>
      <c r="W106" s="2" t="s">
        <v>30</v>
      </c>
      <c r="X106" s="2" t="n">
        <f aca="false">H106/1000</f>
        <v>0.0004</v>
      </c>
      <c r="Y106" s="2" t="n">
        <f aca="false">D106/1000</f>
        <v>0.0002</v>
      </c>
      <c r="Z106" s="2" t="s">
        <v>30</v>
      </c>
      <c r="AA106" s="66" t="n">
        <v>80</v>
      </c>
      <c r="AC106" s="3" t="s">
        <v>30</v>
      </c>
      <c r="AD106" s="3" t="s">
        <v>30</v>
      </c>
    </row>
    <row r="107" customFormat="false" ht="12.75" hidden="false" customHeight="true" outlineLevel="0" collapsed="false">
      <c r="A107" s="19" t="s">
        <v>215</v>
      </c>
      <c r="B107" s="24" t="s">
        <v>202</v>
      </c>
      <c r="C107" s="60" t="s">
        <v>25</v>
      </c>
      <c r="D107" s="61" t="n">
        <v>0.2</v>
      </c>
      <c r="E107" s="61" t="n">
        <v>0.6</v>
      </c>
      <c r="F107" s="62" t="s">
        <v>184</v>
      </c>
      <c r="G107" s="60" t="s">
        <v>27</v>
      </c>
      <c r="H107" s="61" t="n">
        <v>0.4</v>
      </c>
      <c r="I107" s="61" t="n">
        <v>1.2</v>
      </c>
      <c r="J107" s="62" t="s">
        <v>184</v>
      </c>
      <c r="K107" s="63" t="s">
        <v>203</v>
      </c>
      <c r="L107" s="24" t="s">
        <v>204</v>
      </c>
      <c r="M107" s="2" t="s">
        <v>30</v>
      </c>
      <c r="N107" s="2" t="s">
        <v>30</v>
      </c>
      <c r="O107" s="2" t="s">
        <v>31</v>
      </c>
      <c r="P107" s="2" t="s">
        <v>31</v>
      </c>
      <c r="Q107" s="2" t="s">
        <v>31</v>
      </c>
      <c r="R107" s="18" t="s">
        <v>30</v>
      </c>
      <c r="S107" s="2" t="s">
        <v>30</v>
      </c>
      <c r="T107" s="2" t="s">
        <v>32</v>
      </c>
      <c r="U107" s="2" t="s">
        <v>33</v>
      </c>
      <c r="V107" s="2" t="s">
        <v>30</v>
      </c>
      <c r="W107" s="2" t="s">
        <v>30</v>
      </c>
      <c r="X107" s="2" t="n">
        <f aca="false">H107/1000</f>
        <v>0.0004</v>
      </c>
      <c r="Y107" s="2" t="n">
        <f aca="false">D107/1000</f>
        <v>0.0002</v>
      </c>
      <c r="Z107" s="2" t="s">
        <v>30</v>
      </c>
      <c r="AA107" s="2" t="s">
        <v>30</v>
      </c>
      <c r="AC107" s="3" t="s">
        <v>30</v>
      </c>
      <c r="AD107" s="3" t="s">
        <v>30</v>
      </c>
    </row>
    <row r="108" customFormat="false" ht="12.75" hidden="false" customHeight="true" outlineLevel="0" collapsed="false">
      <c r="A108" s="19" t="s">
        <v>216</v>
      </c>
      <c r="B108" s="24" t="s">
        <v>202</v>
      </c>
      <c r="C108" s="60" t="s">
        <v>25</v>
      </c>
      <c r="D108" s="61" t="n">
        <v>0.2</v>
      </c>
      <c r="E108" s="61" t="n">
        <v>0.6</v>
      </c>
      <c r="F108" s="62" t="s">
        <v>184</v>
      </c>
      <c r="G108" s="60" t="s">
        <v>27</v>
      </c>
      <c r="H108" s="61" t="n">
        <v>0.4</v>
      </c>
      <c r="I108" s="61" t="n">
        <v>1.2</v>
      </c>
      <c r="J108" s="62" t="s">
        <v>184</v>
      </c>
      <c r="K108" s="63" t="s">
        <v>203</v>
      </c>
      <c r="L108" s="24" t="s">
        <v>204</v>
      </c>
      <c r="M108" s="2" t="s">
        <v>30</v>
      </c>
      <c r="N108" s="2" t="s">
        <v>30</v>
      </c>
      <c r="O108" s="2" t="s">
        <v>31</v>
      </c>
      <c r="P108" s="2" t="s">
        <v>31</v>
      </c>
      <c r="Q108" s="2" t="s">
        <v>31</v>
      </c>
      <c r="R108" s="18" t="s">
        <v>30</v>
      </c>
      <c r="S108" s="2" t="s">
        <v>30</v>
      </c>
      <c r="T108" s="2" t="s">
        <v>32</v>
      </c>
      <c r="U108" s="2" t="s">
        <v>33</v>
      </c>
      <c r="V108" s="2" t="s">
        <v>30</v>
      </c>
      <c r="W108" s="2" t="s">
        <v>30</v>
      </c>
      <c r="X108" s="2" t="n">
        <f aca="false">H108/1000</f>
        <v>0.0004</v>
      </c>
      <c r="Y108" s="2" t="n">
        <f aca="false">D108/1000</f>
        <v>0.0002</v>
      </c>
      <c r="Z108" s="2" t="s">
        <v>30</v>
      </c>
      <c r="AA108" s="2" t="s">
        <v>30</v>
      </c>
      <c r="AC108" s="3" t="s">
        <v>30</v>
      </c>
      <c r="AD108" s="3" t="s">
        <v>30</v>
      </c>
    </row>
    <row r="109" customFormat="false" ht="12.75" hidden="false" customHeight="true" outlineLevel="0" collapsed="false">
      <c r="A109" s="19" t="s">
        <v>217</v>
      </c>
      <c r="B109" s="24" t="s">
        <v>202</v>
      </c>
      <c r="C109" s="60" t="s">
        <v>25</v>
      </c>
      <c r="D109" s="61" t="n">
        <v>0.2</v>
      </c>
      <c r="E109" s="61" t="n">
        <v>0.6</v>
      </c>
      <c r="F109" s="62" t="s">
        <v>184</v>
      </c>
      <c r="G109" s="60" t="s">
        <v>27</v>
      </c>
      <c r="H109" s="61" t="n">
        <v>0.4</v>
      </c>
      <c r="I109" s="61" t="n">
        <v>1.2</v>
      </c>
      <c r="J109" s="62" t="s">
        <v>184</v>
      </c>
      <c r="K109" s="63" t="s">
        <v>203</v>
      </c>
      <c r="L109" s="24" t="s">
        <v>204</v>
      </c>
      <c r="M109" s="2" t="s">
        <v>30</v>
      </c>
      <c r="N109" s="2" t="s">
        <v>30</v>
      </c>
      <c r="O109" s="2" t="s">
        <v>31</v>
      </c>
      <c r="P109" s="2" t="s">
        <v>31</v>
      </c>
      <c r="Q109" s="2" t="s">
        <v>31</v>
      </c>
      <c r="R109" s="18" t="s">
        <v>30</v>
      </c>
      <c r="S109" s="2" t="s">
        <v>30</v>
      </c>
      <c r="T109" s="2" t="s">
        <v>32</v>
      </c>
      <c r="U109" s="2" t="s">
        <v>33</v>
      </c>
      <c r="V109" s="2" t="s">
        <v>30</v>
      </c>
      <c r="W109" s="2" t="s">
        <v>30</v>
      </c>
      <c r="X109" s="2" t="n">
        <f aca="false">H109/1000</f>
        <v>0.0004</v>
      </c>
      <c r="Y109" s="2" t="n">
        <f aca="false">D109/1000</f>
        <v>0.0002</v>
      </c>
      <c r="Z109" s="2" t="s">
        <v>30</v>
      </c>
      <c r="AA109" s="2" t="s">
        <v>30</v>
      </c>
      <c r="AC109" s="3" t="s">
        <v>30</v>
      </c>
      <c r="AD109" s="3" t="s">
        <v>30</v>
      </c>
    </row>
    <row r="110" customFormat="false" ht="12.75" hidden="false" customHeight="true" outlineLevel="0" collapsed="false">
      <c r="A110" s="19" t="s">
        <v>218</v>
      </c>
      <c r="B110" s="24" t="s">
        <v>202</v>
      </c>
      <c r="C110" s="60" t="s">
        <v>25</v>
      </c>
      <c r="D110" s="61" t="n">
        <v>0.2</v>
      </c>
      <c r="E110" s="61" t="n">
        <v>0.6</v>
      </c>
      <c r="F110" s="62" t="s">
        <v>184</v>
      </c>
      <c r="G110" s="60" t="s">
        <v>27</v>
      </c>
      <c r="H110" s="61" t="n">
        <v>0.4</v>
      </c>
      <c r="I110" s="61" t="n">
        <v>1.2</v>
      </c>
      <c r="J110" s="62" t="s">
        <v>184</v>
      </c>
      <c r="K110" s="63" t="s">
        <v>203</v>
      </c>
      <c r="L110" s="24" t="s">
        <v>204</v>
      </c>
      <c r="M110" s="2" t="s">
        <v>30</v>
      </c>
      <c r="N110" s="2" t="s">
        <v>30</v>
      </c>
      <c r="O110" s="2" t="s">
        <v>31</v>
      </c>
      <c r="P110" s="3" t="n">
        <v>0.01</v>
      </c>
      <c r="Q110" s="3" t="n">
        <v>0.01</v>
      </c>
      <c r="R110" s="18" t="n">
        <v>1</v>
      </c>
      <c r="S110" s="2" t="s">
        <v>30</v>
      </c>
      <c r="T110" s="2" t="s">
        <v>32</v>
      </c>
      <c r="U110" s="2" t="s">
        <v>33</v>
      </c>
      <c r="V110" s="2" t="s">
        <v>219</v>
      </c>
      <c r="W110" s="2" t="s">
        <v>30</v>
      </c>
      <c r="X110" s="2" t="n">
        <f aca="false">H110/1000</f>
        <v>0.0004</v>
      </c>
      <c r="Y110" s="2" t="n">
        <f aca="false">D110/1000</f>
        <v>0.0002</v>
      </c>
      <c r="Z110" s="2" t="s">
        <v>30</v>
      </c>
      <c r="AA110" s="66" t="n">
        <v>37</v>
      </c>
      <c r="AB110" s="3" t="n">
        <v>10</v>
      </c>
      <c r="AC110" s="3" t="s">
        <v>30</v>
      </c>
      <c r="AD110" s="3" t="s">
        <v>30</v>
      </c>
    </row>
    <row r="111" customFormat="false" ht="12.75" hidden="false" customHeight="true" outlineLevel="0" collapsed="false">
      <c r="A111" s="19" t="s">
        <v>220</v>
      </c>
      <c r="B111" s="24" t="s">
        <v>202</v>
      </c>
      <c r="C111" s="60" t="s">
        <v>25</v>
      </c>
      <c r="D111" s="61" t="n">
        <v>0.2</v>
      </c>
      <c r="E111" s="61" t="n">
        <v>0.6</v>
      </c>
      <c r="F111" s="62" t="s">
        <v>184</v>
      </c>
      <c r="G111" s="60" t="s">
        <v>27</v>
      </c>
      <c r="H111" s="61" t="n">
        <v>0.4</v>
      </c>
      <c r="I111" s="61" t="n">
        <v>1.2</v>
      </c>
      <c r="J111" s="62" t="s">
        <v>184</v>
      </c>
      <c r="K111" s="63" t="s">
        <v>203</v>
      </c>
      <c r="L111" s="24" t="s">
        <v>204</v>
      </c>
      <c r="M111" s="2" t="s">
        <v>30</v>
      </c>
      <c r="N111" s="2" t="s">
        <v>30</v>
      </c>
      <c r="O111" s="2" t="s">
        <v>31</v>
      </c>
      <c r="P111" s="2" t="s">
        <v>31</v>
      </c>
      <c r="Q111" s="2" t="s">
        <v>31</v>
      </c>
      <c r="R111" s="18" t="s">
        <v>30</v>
      </c>
      <c r="S111" s="2" t="s">
        <v>30</v>
      </c>
      <c r="T111" s="2" t="s">
        <v>32</v>
      </c>
      <c r="U111" s="2" t="s">
        <v>33</v>
      </c>
      <c r="V111" s="2" t="s">
        <v>30</v>
      </c>
      <c r="W111" s="2" t="s">
        <v>30</v>
      </c>
      <c r="X111" s="2" t="n">
        <f aca="false">H111/1000</f>
        <v>0.0004</v>
      </c>
      <c r="Y111" s="2" t="n">
        <f aca="false">D111/1000</f>
        <v>0.0002</v>
      </c>
      <c r="Z111" s="2" t="s">
        <v>30</v>
      </c>
      <c r="AA111" s="2" t="s">
        <v>30</v>
      </c>
      <c r="AC111" s="3" t="s">
        <v>30</v>
      </c>
      <c r="AD111" s="3" t="s">
        <v>30</v>
      </c>
    </row>
    <row r="112" customFormat="false" ht="12.75" hidden="false" customHeight="true" outlineLevel="0" collapsed="false">
      <c r="A112" s="19" t="s">
        <v>221</v>
      </c>
      <c r="B112" s="24" t="s">
        <v>202</v>
      </c>
      <c r="C112" s="60" t="s">
        <v>25</v>
      </c>
      <c r="D112" s="61" t="n">
        <v>0.2</v>
      </c>
      <c r="E112" s="61" t="n">
        <v>0.6</v>
      </c>
      <c r="F112" s="62" t="s">
        <v>184</v>
      </c>
      <c r="G112" s="60" t="s">
        <v>27</v>
      </c>
      <c r="H112" s="61" t="n">
        <v>0.4</v>
      </c>
      <c r="I112" s="61" t="n">
        <v>1.2</v>
      </c>
      <c r="J112" s="62" t="s">
        <v>184</v>
      </c>
      <c r="K112" s="63" t="s">
        <v>203</v>
      </c>
      <c r="L112" s="24" t="s">
        <v>204</v>
      </c>
      <c r="M112" s="2" t="s">
        <v>30</v>
      </c>
      <c r="N112" s="2" t="s">
        <v>30</v>
      </c>
      <c r="O112" s="2" t="s">
        <v>31</v>
      </c>
      <c r="P112" s="2" t="s">
        <v>31</v>
      </c>
      <c r="Q112" s="2" t="s">
        <v>31</v>
      </c>
      <c r="R112" s="18" t="s">
        <v>30</v>
      </c>
      <c r="S112" s="2" t="s">
        <v>30</v>
      </c>
      <c r="T112" s="2" t="s">
        <v>32</v>
      </c>
      <c r="U112" s="2" t="s">
        <v>33</v>
      </c>
      <c r="V112" s="2" t="s">
        <v>30</v>
      </c>
      <c r="W112" s="2" t="s">
        <v>30</v>
      </c>
      <c r="X112" s="2" t="n">
        <f aca="false">H112/1000</f>
        <v>0.0004</v>
      </c>
      <c r="Y112" s="2" t="n">
        <f aca="false">D112/1000</f>
        <v>0.0002</v>
      </c>
      <c r="Z112" s="2" t="s">
        <v>30</v>
      </c>
      <c r="AA112" s="2" t="s">
        <v>30</v>
      </c>
      <c r="AC112" s="3" t="s">
        <v>30</v>
      </c>
      <c r="AD112" s="3" t="s">
        <v>30</v>
      </c>
    </row>
    <row r="113" customFormat="false" ht="12.75" hidden="false" customHeight="true" outlineLevel="0" collapsed="false">
      <c r="A113" s="19" t="s">
        <v>222</v>
      </c>
      <c r="B113" s="24" t="s">
        <v>202</v>
      </c>
      <c r="C113" s="60" t="s">
        <v>25</v>
      </c>
      <c r="D113" s="61" t="n">
        <v>0.2</v>
      </c>
      <c r="E113" s="61" t="n">
        <v>0.6</v>
      </c>
      <c r="F113" s="62" t="s">
        <v>184</v>
      </c>
      <c r="G113" s="60" t="s">
        <v>27</v>
      </c>
      <c r="H113" s="61" t="n">
        <v>0.4</v>
      </c>
      <c r="I113" s="61" t="n">
        <v>1.2</v>
      </c>
      <c r="J113" s="62" t="s">
        <v>184</v>
      </c>
      <c r="K113" s="63" t="s">
        <v>203</v>
      </c>
      <c r="L113" s="24" t="s">
        <v>204</v>
      </c>
      <c r="M113" s="2" t="s">
        <v>30</v>
      </c>
      <c r="N113" s="2" t="s">
        <v>30</v>
      </c>
      <c r="O113" s="2" t="s">
        <v>31</v>
      </c>
      <c r="P113" s="2" t="s">
        <v>31</v>
      </c>
      <c r="Q113" s="2" t="s">
        <v>31</v>
      </c>
      <c r="R113" s="18" t="s">
        <v>30</v>
      </c>
      <c r="S113" s="2" t="s">
        <v>30</v>
      </c>
      <c r="T113" s="2" t="s">
        <v>32</v>
      </c>
      <c r="U113" s="2" t="s">
        <v>33</v>
      </c>
      <c r="V113" s="2" t="s">
        <v>30</v>
      </c>
      <c r="W113" s="2" t="s">
        <v>30</v>
      </c>
      <c r="X113" s="2" t="n">
        <f aca="false">H113/1000</f>
        <v>0.0004</v>
      </c>
      <c r="Y113" s="2" t="n">
        <f aca="false">D113/1000</f>
        <v>0.0002</v>
      </c>
      <c r="Z113" s="2" t="s">
        <v>30</v>
      </c>
      <c r="AA113" s="2" t="s">
        <v>30</v>
      </c>
      <c r="AC113" s="3" t="s">
        <v>30</v>
      </c>
      <c r="AD113" s="3" t="s">
        <v>30</v>
      </c>
    </row>
    <row r="114" customFormat="false" ht="12.75" hidden="false" customHeight="true" outlineLevel="0" collapsed="false">
      <c r="A114" s="19" t="s">
        <v>223</v>
      </c>
      <c r="B114" s="24" t="s">
        <v>202</v>
      </c>
      <c r="C114" s="60" t="s">
        <v>25</v>
      </c>
      <c r="D114" s="61" t="n">
        <v>0.2</v>
      </c>
      <c r="E114" s="61" t="n">
        <v>0.6</v>
      </c>
      <c r="F114" s="62" t="s">
        <v>184</v>
      </c>
      <c r="G114" s="60" t="s">
        <v>27</v>
      </c>
      <c r="H114" s="61" t="n">
        <v>0.4</v>
      </c>
      <c r="I114" s="61" t="n">
        <v>1.2</v>
      </c>
      <c r="J114" s="62" t="s">
        <v>184</v>
      </c>
      <c r="K114" s="63" t="s">
        <v>203</v>
      </c>
      <c r="L114" s="24" t="s">
        <v>204</v>
      </c>
      <c r="M114" s="2" t="s">
        <v>30</v>
      </c>
      <c r="N114" s="2" t="s">
        <v>30</v>
      </c>
      <c r="O114" s="2" t="s">
        <v>31</v>
      </c>
      <c r="P114" s="2" t="s">
        <v>31</v>
      </c>
      <c r="Q114" s="2" t="s">
        <v>31</v>
      </c>
      <c r="R114" s="18" t="n">
        <v>7.5</v>
      </c>
      <c r="S114" s="2" t="s">
        <v>30</v>
      </c>
      <c r="T114" s="2" t="s">
        <v>32</v>
      </c>
      <c r="U114" s="2" t="s">
        <v>33</v>
      </c>
      <c r="V114" s="2" t="s">
        <v>224</v>
      </c>
      <c r="W114" s="2" t="s">
        <v>30</v>
      </c>
      <c r="X114" s="2" t="n">
        <f aca="false">H114/1000</f>
        <v>0.0004</v>
      </c>
      <c r="Y114" s="2" t="n">
        <f aca="false">D114/1000</f>
        <v>0.0002</v>
      </c>
      <c r="Z114" s="2" t="s">
        <v>30</v>
      </c>
      <c r="AA114" s="2" t="s">
        <v>30</v>
      </c>
      <c r="AC114" s="3" t="s">
        <v>30</v>
      </c>
      <c r="AD114" s="3" t="s">
        <v>30</v>
      </c>
    </row>
    <row r="115" customFormat="false" ht="12.75" hidden="false" customHeight="true" outlineLevel="0" collapsed="false">
      <c r="A115" s="19" t="s">
        <v>225</v>
      </c>
      <c r="B115" s="24" t="s">
        <v>202</v>
      </c>
      <c r="C115" s="60" t="s">
        <v>25</v>
      </c>
      <c r="D115" s="61" t="n">
        <v>0.2</v>
      </c>
      <c r="E115" s="61" t="n">
        <v>0.6</v>
      </c>
      <c r="F115" s="62" t="s">
        <v>184</v>
      </c>
      <c r="G115" s="60" t="s">
        <v>27</v>
      </c>
      <c r="H115" s="61" t="n">
        <v>0.4</v>
      </c>
      <c r="I115" s="61" t="n">
        <v>1.2</v>
      </c>
      <c r="J115" s="62" t="s">
        <v>184</v>
      </c>
      <c r="K115" s="63" t="s">
        <v>203</v>
      </c>
      <c r="L115" s="24" t="s">
        <v>204</v>
      </c>
      <c r="M115" s="2" t="s">
        <v>30</v>
      </c>
      <c r="N115" s="2" t="s">
        <v>30</v>
      </c>
      <c r="O115" s="2" t="s">
        <v>31</v>
      </c>
      <c r="P115" s="2" t="s">
        <v>31</v>
      </c>
      <c r="Q115" s="2" t="s">
        <v>31</v>
      </c>
      <c r="R115" s="18" t="s">
        <v>30</v>
      </c>
      <c r="S115" s="2" t="s">
        <v>30</v>
      </c>
      <c r="T115" s="2" t="s">
        <v>32</v>
      </c>
      <c r="U115" s="2" t="s">
        <v>33</v>
      </c>
      <c r="V115" s="2" t="s">
        <v>30</v>
      </c>
      <c r="W115" s="2" t="s">
        <v>30</v>
      </c>
      <c r="X115" s="2" t="n">
        <f aca="false">H115/1000</f>
        <v>0.0004</v>
      </c>
      <c r="Y115" s="2" t="n">
        <f aca="false">D115/1000</f>
        <v>0.0002</v>
      </c>
      <c r="Z115" s="2" t="s">
        <v>30</v>
      </c>
      <c r="AA115" s="2" t="s">
        <v>30</v>
      </c>
      <c r="AC115" s="3" t="s">
        <v>30</v>
      </c>
      <c r="AD115" s="3" t="s">
        <v>30</v>
      </c>
    </row>
    <row r="116" customFormat="false" ht="12.75" hidden="false" customHeight="true" outlineLevel="0" collapsed="false">
      <c r="A116" s="19" t="s">
        <v>226</v>
      </c>
      <c r="B116" s="24" t="s">
        <v>202</v>
      </c>
      <c r="C116" s="60" t="s">
        <v>25</v>
      </c>
      <c r="D116" s="61" t="n">
        <v>0.2</v>
      </c>
      <c r="E116" s="61" t="n">
        <v>0.6</v>
      </c>
      <c r="F116" s="62" t="s">
        <v>184</v>
      </c>
      <c r="G116" s="60" t="s">
        <v>27</v>
      </c>
      <c r="H116" s="61" t="n">
        <v>0.4</v>
      </c>
      <c r="I116" s="61" t="n">
        <v>1.2</v>
      </c>
      <c r="J116" s="62" t="s">
        <v>184</v>
      </c>
      <c r="K116" s="63" t="s">
        <v>203</v>
      </c>
      <c r="L116" s="24" t="s">
        <v>204</v>
      </c>
      <c r="M116" s="2" t="s">
        <v>30</v>
      </c>
      <c r="N116" s="2" t="s">
        <v>30</v>
      </c>
      <c r="O116" s="2" t="s">
        <v>31</v>
      </c>
      <c r="P116" s="2" t="s">
        <v>31</v>
      </c>
      <c r="Q116" s="2" t="s">
        <v>31</v>
      </c>
      <c r="R116" s="18" t="s">
        <v>30</v>
      </c>
      <c r="S116" s="2" t="s">
        <v>30</v>
      </c>
      <c r="T116" s="2" t="s">
        <v>32</v>
      </c>
      <c r="U116" s="2" t="s">
        <v>33</v>
      </c>
      <c r="V116" s="2" t="s">
        <v>30</v>
      </c>
      <c r="W116" s="2" t="s">
        <v>30</v>
      </c>
      <c r="X116" s="2" t="n">
        <f aca="false">H116/1000</f>
        <v>0.0004</v>
      </c>
      <c r="Y116" s="2" t="n">
        <f aca="false">D116/1000</f>
        <v>0.0002</v>
      </c>
      <c r="Z116" s="2" t="s">
        <v>30</v>
      </c>
      <c r="AA116" s="2" t="s">
        <v>30</v>
      </c>
      <c r="AC116" s="3" t="s">
        <v>30</v>
      </c>
      <c r="AD116" s="3" t="s">
        <v>30</v>
      </c>
    </row>
    <row r="117" customFormat="false" ht="12.75" hidden="false" customHeight="true" outlineLevel="0" collapsed="false">
      <c r="A117" s="19" t="s">
        <v>227</v>
      </c>
      <c r="B117" s="24" t="s">
        <v>202</v>
      </c>
      <c r="C117" s="60" t="s">
        <v>25</v>
      </c>
      <c r="D117" s="61" t="n">
        <v>0.2</v>
      </c>
      <c r="E117" s="61" t="n">
        <v>0.6</v>
      </c>
      <c r="F117" s="62" t="s">
        <v>184</v>
      </c>
      <c r="G117" s="60" t="s">
        <v>27</v>
      </c>
      <c r="H117" s="61" t="n">
        <v>0.4</v>
      </c>
      <c r="I117" s="61" t="n">
        <v>1.2</v>
      </c>
      <c r="J117" s="62" t="s">
        <v>184</v>
      </c>
      <c r="K117" s="63" t="s">
        <v>203</v>
      </c>
      <c r="L117" s="24" t="s">
        <v>204</v>
      </c>
      <c r="M117" s="2" t="s">
        <v>30</v>
      </c>
      <c r="N117" s="2" t="s">
        <v>30</v>
      </c>
      <c r="O117" s="2" t="s">
        <v>31</v>
      </c>
      <c r="P117" s="2" t="s">
        <v>31</v>
      </c>
      <c r="Q117" s="2" t="s">
        <v>31</v>
      </c>
      <c r="R117" s="18" t="s">
        <v>30</v>
      </c>
      <c r="S117" s="2" t="s">
        <v>30</v>
      </c>
      <c r="T117" s="2" t="s">
        <v>32</v>
      </c>
      <c r="U117" s="2" t="s">
        <v>33</v>
      </c>
      <c r="V117" s="2" t="s">
        <v>30</v>
      </c>
      <c r="W117" s="2" t="s">
        <v>30</v>
      </c>
      <c r="X117" s="2" t="n">
        <f aca="false">H117/1000</f>
        <v>0.0004</v>
      </c>
      <c r="Y117" s="2" t="n">
        <f aca="false">D117/1000</f>
        <v>0.0002</v>
      </c>
      <c r="Z117" s="2" t="s">
        <v>30</v>
      </c>
      <c r="AA117" s="2" t="s">
        <v>30</v>
      </c>
      <c r="AC117" s="3" t="s">
        <v>30</v>
      </c>
      <c r="AD117" s="3" t="s">
        <v>30</v>
      </c>
    </row>
    <row r="118" customFormat="false" ht="12.75" hidden="false" customHeight="true" outlineLevel="0" collapsed="false">
      <c r="A118" s="19" t="s">
        <v>228</v>
      </c>
      <c r="B118" s="24" t="s">
        <v>202</v>
      </c>
      <c r="C118" s="60" t="s">
        <v>25</v>
      </c>
      <c r="D118" s="61" t="n">
        <v>0.2</v>
      </c>
      <c r="E118" s="61" t="n">
        <v>0.6</v>
      </c>
      <c r="F118" s="62" t="s">
        <v>184</v>
      </c>
      <c r="G118" s="60" t="s">
        <v>27</v>
      </c>
      <c r="H118" s="61" t="n">
        <v>0.4</v>
      </c>
      <c r="I118" s="61" t="n">
        <v>1.2</v>
      </c>
      <c r="J118" s="62" t="s">
        <v>184</v>
      </c>
      <c r="K118" s="63" t="s">
        <v>203</v>
      </c>
      <c r="L118" s="24" t="s">
        <v>204</v>
      </c>
      <c r="M118" s="2" t="s">
        <v>30</v>
      </c>
      <c r="N118" s="2" t="s">
        <v>30</v>
      </c>
      <c r="O118" s="2" t="s">
        <v>31</v>
      </c>
      <c r="P118" s="2" t="s">
        <v>31</v>
      </c>
      <c r="Q118" s="2" t="s">
        <v>31</v>
      </c>
      <c r="R118" s="18" t="s">
        <v>30</v>
      </c>
      <c r="S118" s="2" t="s">
        <v>30</v>
      </c>
      <c r="T118" s="2" t="s">
        <v>32</v>
      </c>
      <c r="U118" s="2" t="s">
        <v>33</v>
      </c>
      <c r="V118" s="2" t="s">
        <v>30</v>
      </c>
      <c r="W118" s="2" t="s">
        <v>30</v>
      </c>
      <c r="X118" s="2" t="n">
        <f aca="false">H118/1000</f>
        <v>0.0004</v>
      </c>
      <c r="Y118" s="2" t="n">
        <f aca="false">D118/1000</f>
        <v>0.0002</v>
      </c>
      <c r="Z118" s="2" t="s">
        <v>30</v>
      </c>
      <c r="AA118" s="2" t="s">
        <v>30</v>
      </c>
      <c r="AC118" s="3" t="s">
        <v>30</v>
      </c>
      <c r="AD118" s="3" t="s">
        <v>30</v>
      </c>
    </row>
    <row r="119" customFormat="false" ht="12.75" hidden="false" customHeight="true" outlineLevel="0" collapsed="false">
      <c r="A119" s="19" t="s">
        <v>229</v>
      </c>
      <c r="B119" s="24" t="s">
        <v>202</v>
      </c>
      <c r="C119" s="60" t="s">
        <v>25</v>
      </c>
      <c r="D119" s="61" t="n">
        <v>0.2</v>
      </c>
      <c r="E119" s="61" t="n">
        <v>0.6</v>
      </c>
      <c r="F119" s="62" t="s">
        <v>184</v>
      </c>
      <c r="G119" s="60" t="s">
        <v>27</v>
      </c>
      <c r="H119" s="61" t="n">
        <v>0.4</v>
      </c>
      <c r="I119" s="61" t="n">
        <v>1.2</v>
      </c>
      <c r="J119" s="62" t="s">
        <v>184</v>
      </c>
      <c r="K119" s="63" t="s">
        <v>203</v>
      </c>
      <c r="L119" s="24" t="s">
        <v>204</v>
      </c>
      <c r="M119" s="2" t="s">
        <v>30</v>
      </c>
      <c r="N119" s="2" t="s">
        <v>30</v>
      </c>
      <c r="O119" s="2" t="s">
        <v>31</v>
      </c>
      <c r="P119" s="2" t="s">
        <v>31</v>
      </c>
      <c r="Q119" s="2" t="s">
        <v>31</v>
      </c>
      <c r="R119" s="18" t="s">
        <v>30</v>
      </c>
      <c r="S119" s="2" t="s">
        <v>30</v>
      </c>
      <c r="T119" s="2" t="s">
        <v>32</v>
      </c>
      <c r="U119" s="2" t="s">
        <v>33</v>
      </c>
      <c r="V119" s="2" t="s">
        <v>30</v>
      </c>
      <c r="W119" s="2" t="s">
        <v>30</v>
      </c>
      <c r="X119" s="2" t="n">
        <f aca="false">H119/1000</f>
        <v>0.0004</v>
      </c>
      <c r="Y119" s="2" t="n">
        <f aca="false">D119/1000</f>
        <v>0.0002</v>
      </c>
      <c r="Z119" s="2" t="s">
        <v>30</v>
      </c>
      <c r="AA119" s="2" t="s">
        <v>30</v>
      </c>
      <c r="AC119" s="3" t="s">
        <v>30</v>
      </c>
      <c r="AD119" s="3" t="s">
        <v>30</v>
      </c>
    </row>
    <row r="120" customFormat="false" ht="12.75" hidden="false" customHeight="true" outlineLevel="0" collapsed="false">
      <c r="A120" s="19" t="s">
        <v>230</v>
      </c>
      <c r="B120" s="24" t="s">
        <v>202</v>
      </c>
      <c r="C120" s="60" t="s">
        <v>25</v>
      </c>
      <c r="D120" s="61" t="n">
        <v>0.2</v>
      </c>
      <c r="E120" s="61" t="n">
        <v>0.6</v>
      </c>
      <c r="F120" s="62" t="s">
        <v>184</v>
      </c>
      <c r="G120" s="60" t="s">
        <v>27</v>
      </c>
      <c r="H120" s="61" t="n">
        <v>0.4</v>
      </c>
      <c r="I120" s="61" t="n">
        <v>1.2</v>
      </c>
      <c r="J120" s="62" t="s">
        <v>184</v>
      </c>
      <c r="K120" s="63" t="s">
        <v>203</v>
      </c>
      <c r="L120" s="24" t="s">
        <v>204</v>
      </c>
      <c r="M120" s="2" t="s">
        <v>30</v>
      </c>
      <c r="N120" s="2" t="s">
        <v>30</v>
      </c>
      <c r="O120" s="2" t="s">
        <v>31</v>
      </c>
      <c r="P120" s="2" t="s">
        <v>31</v>
      </c>
      <c r="Q120" s="2" t="s">
        <v>31</v>
      </c>
      <c r="R120" s="18" t="s">
        <v>30</v>
      </c>
      <c r="S120" s="2" t="s">
        <v>30</v>
      </c>
      <c r="T120" s="2" t="s">
        <v>32</v>
      </c>
      <c r="U120" s="2" t="s">
        <v>33</v>
      </c>
      <c r="V120" s="2" t="s">
        <v>30</v>
      </c>
      <c r="W120" s="2" t="s">
        <v>30</v>
      </c>
      <c r="X120" s="2" t="n">
        <f aca="false">H120/1000</f>
        <v>0.0004</v>
      </c>
      <c r="Y120" s="2" t="n">
        <f aca="false">D120/1000</f>
        <v>0.0002</v>
      </c>
      <c r="Z120" s="2" t="s">
        <v>30</v>
      </c>
      <c r="AA120" s="2" t="s">
        <v>30</v>
      </c>
      <c r="AC120" s="3" t="s">
        <v>30</v>
      </c>
      <c r="AD120" s="3" t="s">
        <v>30</v>
      </c>
    </row>
    <row r="121" customFormat="false" ht="12.75" hidden="false" customHeight="true" outlineLevel="0" collapsed="false">
      <c r="A121" s="19" t="s">
        <v>231</v>
      </c>
      <c r="B121" s="24" t="s">
        <v>202</v>
      </c>
      <c r="C121" s="60" t="s">
        <v>25</v>
      </c>
      <c r="D121" s="61" t="n">
        <v>0.2</v>
      </c>
      <c r="E121" s="61" t="n">
        <v>0.6</v>
      </c>
      <c r="F121" s="62" t="s">
        <v>184</v>
      </c>
      <c r="G121" s="60" t="s">
        <v>27</v>
      </c>
      <c r="H121" s="61" t="n">
        <v>0.4</v>
      </c>
      <c r="I121" s="61" t="n">
        <v>1.2</v>
      </c>
      <c r="J121" s="62" t="s">
        <v>184</v>
      </c>
      <c r="K121" s="63" t="s">
        <v>203</v>
      </c>
      <c r="L121" s="24" t="s">
        <v>204</v>
      </c>
      <c r="M121" s="2" t="s">
        <v>30</v>
      </c>
      <c r="N121" s="2" t="s">
        <v>30</v>
      </c>
      <c r="O121" s="2" t="s">
        <v>31</v>
      </c>
      <c r="P121" s="2" t="s">
        <v>31</v>
      </c>
      <c r="Q121" s="2" t="s">
        <v>31</v>
      </c>
      <c r="R121" s="18" t="s">
        <v>30</v>
      </c>
      <c r="S121" s="2" t="s">
        <v>30</v>
      </c>
      <c r="T121" s="2" t="s">
        <v>32</v>
      </c>
      <c r="U121" s="2" t="s">
        <v>33</v>
      </c>
      <c r="V121" s="2" t="s">
        <v>30</v>
      </c>
      <c r="W121" s="2" t="s">
        <v>30</v>
      </c>
      <c r="X121" s="2" t="n">
        <f aca="false">H121/1000</f>
        <v>0.0004</v>
      </c>
      <c r="Y121" s="2" t="n">
        <f aca="false">D121/1000</f>
        <v>0.0002</v>
      </c>
      <c r="Z121" s="2" t="s">
        <v>30</v>
      </c>
      <c r="AA121" s="2" t="s">
        <v>30</v>
      </c>
      <c r="AC121" s="3" t="s">
        <v>30</v>
      </c>
      <c r="AD121" s="3" t="s">
        <v>30</v>
      </c>
    </row>
    <row r="122" customFormat="false" ht="12.75" hidden="false" customHeight="true" outlineLevel="0" collapsed="false">
      <c r="A122" s="19" t="s">
        <v>232</v>
      </c>
      <c r="B122" s="24" t="s">
        <v>202</v>
      </c>
      <c r="C122" s="60" t="s">
        <v>25</v>
      </c>
      <c r="D122" s="61" t="n">
        <v>0.2</v>
      </c>
      <c r="E122" s="61" t="n">
        <v>0.6</v>
      </c>
      <c r="F122" s="62" t="s">
        <v>184</v>
      </c>
      <c r="G122" s="60" t="s">
        <v>27</v>
      </c>
      <c r="H122" s="61" t="n">
        <v>0.4</v>
      </c>
      <c r="I122" s="61" t="n">
        <v>1.2</v>
      </c>
      <c r="J122" s="62" t="s">
        <v>184</v>
      </c>
      <c r="K122" s="63" t="s">
        <v>203</v>
      </c>
      <c r="L122" s="24" t="s">
        <v>204</v>
      </c>
      <c r="M122" s="2" t="s">
        <v>30</v>
      </c>
      <c r="N122" s="2" t="s">
        <v>30</v>
      </c>
      <c r="O122" s="2" t="s">
        <v>31</v>
      </c>
      <c r="P122" s="2" t="s">
        <v>31</v>
      </c>
      <c r="Q122" s="2" t="s">
        <v>31</v>
      </c>
      <c r="R122" s="18" t="s">
        <v>30</v>
      </c>
      <c r="S122" s="2" t="s">
        <v>30</v>
      </c>
      <c r="T122" s="2" t="s">
        <v>32</v>
      </c>
      <c r="U122" s="2" t="s">
        <v>33</v>
      </c>
      <c r="V122" s="2" t="s">
        <v>30</v>
      </c>
      <c r="W122" s="2" t="s">
        <v>30</v>
      </c>
      <c r="X122" s="2" t="n">
        <f aca="false">H122/1000</f>
        <v>0.0004</v>
      </c>
      <c r="Y122" s="2" t="n">
        <f aca="false">D122/1000</f>
        <v>0.0002</v>
      </c>
      <c r="Z122" s="2" t="s">
        <v>30</v>
      </c>
      <c r="AA122" s="2" t="s">
        <v>30</v>
      </c>
      <c r="AC122" s="3" t="s">
        <v>30</v>
      </c>
      <c r="AD122" s="3" t="s">
        <v>30</v>
      </c>
    </row>
    <row r="123" customFormat="false" ht="12.75" hidden="false" customHeight="true" outlineLevel="0" collapsed="false">
      <c r="A123" s="19" t="s">
        <v>233</v>
      </c>
      <c r="B123" s="24" t="s">
        <v>202</v>
      </c>
      <c r="C123" s="60" t="s">
        <v>25</v>
      </c>
      <c r="D123" s="61" t="n">
        <v>0.2</v>
      </c>
      <c r="E123" s="61" t="n">
        <v>0.6</v>
      </c>
      <c r="F123" s="62" t="s">
        <v>184</v>
      </c>
      <c r="G123" s="60" t="s">
        <v>27</v>
      </c>
      <c r="H123" s="61" t="n">
        <v>0.4</v>
      </c>
      <c r="I123" s="61" t="n">
        <v>1.2</v>
      </c>
      <c r="J123" s="62" t="s">
        <v>184</v>
      </c>
      <c r="K123" s="63" t="s">
        <v>203</v>
      </c>
      <c r="L123" s="24" t="s">
        <v>204</v>
      </c>
      <c r="M123" s="2" t="s">
        <v>30</v>
      </c>
      <c r="N123" s="2" t="s">
        <v>30</v>
      </c>
      <c r="O123" s="2" t="s">
        <v>31</v>
      </c>
      <c r="P123" s="2" t="s">
        <v>31</v>
      </c>
      <c r="Q123" s="2" t="s">
        <v>31</v>
      </c>
      <c r="R123" s="18" t="s">
        <v>30</v>
      </c>
      <c r="S123" s="2" t="s">
        <v>30</v>
      </c>
      <c r="T123" s="2" t="s">
        <v>32</v>
      </c>
      <c r="U123" s="2" t="s">
        <v>33</v>
      </c>
      <c r="V123" s="2" t="s">
        <v>30</v>
      </c>
      <c r="W123" s="2" t="s">
        <v>30</v>
      </c>
      <c r="X123" s="2" t="n">
        <f aca="false">H123/1000</f>
        <v>0.0004</v>
      </c>
      <c r="Y123" s="2" t="n">
        <f aca="false">D123/1000</f>
        <v>0.0002</v>
      </c>
      <c r="Z123" s="2" t="s">
        <v>30</v>
      </c>
      <c r="AA123" s="2" t="s">
        <v>30</v>
      </c>
      <c r="AC123" s="3" t="s">
        <v>30</v>
      </c>
      <c r="AD123" s="3" t="s">
        <v>30</v>
      </c>
    </row>
    <row r="124" customFormat="false" ht="12.75" hidden="false" customHeight="true" outlineLevel="0" collapsed="false">
      <c r="A124" s="19" t="s">
        <v>234</v>
      </c>
      <c r="B124" s="24" t="s">
        <v>202</v>
      </c>
      <c r="C124" s="60" t="s">
        <v>25</v>
      </c>
      <c r="D124" s="61" t="n">
        <v>0.2</v>
      </c>
      <c r="E124" s="61" t="n">
        <v>0.6</v>
      </c>
      <c r="F124" s="62" t="s">
        <v>184</v>
      </c>
      <c r="G124" s="60" t="s">
        <v>27</v>
      </c>
      <c r="H124" s="61" t="n">
        <v>0.4</v>
      </c>
      <c r="I124" s="61" t="n">
        <v>1.2</v>
      </c>
      <c r="J124" s="62" t="s">
        <v>184</v>
      </c>
      <c r="K124" s="63" t="s">
        <v>203</v>
      </c>
      <c r="L124" s="24" t="s">
        <v>204</v>
      </c>
      <c r="M124" s="2" t="s">
        <v>30</v>
      </c>
      <c r="N124" s="2" t="s">
        <v>30</v>
      </c>
      <c r="O124" s="2" t="s">
        <v>31</v>
      </c>
      <c r="P124" s="2" t="s">
        <v>31</v>
      </c>
      <c r="Q124" s="2" t="s">
        <v>31</v>
      </c>
      <c r="R124" s="18" t="s">
        <v>30</v>
      </c>
      <c r="S124" s="2" t="s">
        <v>30</v>
      </c>
      <c r="T124" s="2" t="s">
        <v>32</v>
      </c>
      <c r="U124" s="2" t="s">
        <v>33</v>
      </c>
      <c r="V124" s="2" t="s">
        <v>30</v>
      </c>
      <c r="W124" s="2" t="s">
        <v>30</v>
      </c>
      <c r="X124" s="2" t="n">
        <f aca="false">H124/1000</f>
        <v>0.0004</v>
      </c>
      <c r="Y124" s="2" t="n">
        <f aca="false">D124/1000</f>
        <v>0.0002</v>
      </c>
      <c r="Z124" s="2" t="s">
        <v>30</v>
      </c>
      <c r="AA124" s="2" t="s">
        <v>30</v>
      </c>
      <c r="AC124" s="3" t="s">
        <v>30</v>
      </c>
      <c r="AD124" s="3" t="s">
        <v>30</v>
      </c>
    </row>
    <row r="125" customFormat="false" ht="12.75" hidden="false" customHeight="true" outlineLevel="0" collapsed="false">
      <c r="A125" s="19" t="s">
        <v>235</v>
      </c>
      <c r="B125" s="24" t="s">
        <v>202</v>
      </c>
      <c r="C125" s="60" t="s">
        <v>25</v>
      </c>
      <c r="D125" s="61" t="n">
        <v>0.2</v>
      </c>
      <c r="E125" s="61" t="n">
        <v>0.6</v>
      </c>
      <c r="F125" s="62" t="s">
        <v>184</v>
      </c>
      <c r="G125" s="60" t="s">
        <v>27</v>
      </c>
      <c r="H125" s="61" t="n">
        <v>0.4</v>
      </c>
      <c r="I125" s="61" t="n">
        <v>1.2</v>
      </c>
      <c r="J125" s="62" t="s">
        <v>184</v>
      </c>
      <c r="K125" s="63" t="s">
        <v>203</v>
      </c>
      <c r="L125" s="24" t="s">
        <v>204</v>
      </c>
      <c r="M125" s="2" t="s">
        <v>30</v>
      </c>
      <c r="N125" s="2" t="s">
        <v>30</v>
      </c>
      <c r="O125" s="2" t="s">
        <v>31</v>
      </c>
      <c r="P125" s="2" t="s">
        <v>31</v>
      </c>
      <c r="Q125" s="2" t="s">
        <v>31</v>
      </c>
      <c r="R125" s="18" t="s">
        <v>30</v>
      </c>
      <c r="S125" s="2" t="s">
        <v>30</v>
      </c>
      <c r="T125" s="2" t="s">
        <v>32</v>
      </c>
      <c r="U125" s="2" t="s">
        <v>33</v>
      </c>
      <c r="V125" s="2" t="s">
        <v>30</v>
      </c>
      <c r="W125" s="2" t="s">
        <v>30</v>
      </c>
      <c r="X125" s="2" t="n">
        <f aca="false">H125/1000</f>
        <v>0.0004</v>
      </c>
      <c r="Y125" s="2" t="n">
        <f aca="false">D125/1000</f>
        <v>0.0002</v>
      </c>
      <c r="Z125" s="2" t="s">
        <v>30</v>
      </c>
      <c r="AA125" s="2" t="s">
        <v>30</v>
      </c>
      <c r="AC125" s="3" t="s">
        <v>30</v>
      </c>
      <c r="AD125" s="3" t="s">
        <v>30</v>
      </c>
    </row>
    <row r="126" customFormat="false" ht="12.75" hidden="false" customHeight="true" outlineLevel="0" collapsed="false">
      <c r="A126" s="19" t="s">
        <v>236</v>
      </c>
      <c r="B126" s="24" t="s">
        <v>202</v>
      </c>
      <c r="C126" s="60" t="s">
        <v>25</v>
      </c>
      <c r="D126" s="61" t="n">
        <v>0.2</v>
      </c>
      <c r="E126" s="61" t="n">
        <v>0.6</v>
      </c>
      <c r="F126" s="62" t="s">
        <v>184</v>
      </c>
      <c r="G126" s="60" t="s">
        <v>27</v>
      </c>
      <c r="H126" s="61" t="n">
        <v>0.4</v>
      </c>
      <c r="I126" s="61" t="n">
        <v>1.2</v>
      </c>
      <c r="J126" s="62" t="s">
        <v>184</v>
      </c>
      <c r="K126" s="63" t="s">
        <v>203</v>
      </c>
      <c r="L126" s="24" t="s">
        <v>204</v>
      </c>
      <c r="M126" s="2" t="s">
        <v>30</v>
      </c>
      <c r="N126" s="2" t="s">
        <v>30</v>
      </c>
      <c r="O126" s="2" t="s">
        <v>31</v>
      </c>
      <c r="P126" s="2" t="s">
        <v>31</v>
      </c>
      <c r="Q126" s="2" t="s">
        <v>31</v>
      </c>
      <c r="R126" s="18" t="s">
        <v>30</v>
      </c>
      <c r="S126" s="2" t="s">
        <v>30</v>
      </c>
      <c r="T126" s="2" t="s">
        <v>32</v>
      </c>
      <c r="U126" s="2" t="s">
        <v>33</v>
      </c>
      <c r="V126" s="2" t="s">
        <v>30</v>
      </c>
      <c r="W126" s="2" t="s">
        <v>30</v>
      </c>
      <c r="X126" s="2" t="n">
        <f aca="false">H126/1000</f>
        <v>0.0004</v>
      </c>
      <c r="Y126" s="2" t="n">
        <f aca="false">D126/1000</f>
        <v>0.0002</v>
      </c>
      <c r="Z126" s="2" t="s">
        <v>30</v>
      </c>
      <c r="AA126" s="2" t="s">
        <v>30</v>
      </c>
      <c r="AC126" s="3" t="s">
        <v>30</v>
      </c>
      <c r="AD126" s="3" t="s">
        <v>30</v>
      </c>
    </row>
    <row r="127" customFormat="false" ht="12.75" hidden="false" customHeight="true" outlineLevel="0" collapsed="false">
      <c r="A127" s="19" t="s">
        <v>237</v>
      </c>
      <c r="B127" s="24" t="s">
        <v>202</v>
      </c>
      <c r="C127" s="60" t="s">
        <v>25</v>
      </c>
      <c r="D127" s="61" t="n">
        <v>0.2</v>
      </c>
      <c r="E127" s="61" t="n">
        <v>0.6</v>
      </c>
      <c r="F127" s="62" t="s">
        <v>184</v>
      </c>
      <c r="G127" s="60" t="s">
        <v>27</v>
      </c>
      <c r="H127" s="61" t="n">
        <v>0.4</v>
      </c>
      <c r="I127" s="61" t="n">
        <v>1.2</v>
      </c>
      <c r="J127" s="62" t="s">
        <v>184</v>
      </c>
      <c r="K127" s="63" t="s">
        <v>203</v>
      </c>
      <c r="L127" s="24" t="s">
        <v>204</v>
      </c>
      <c r="M127" s="2" t="s">
        <v>30</v>
      </c>
      <c r="N127" s="2" t="s">
        <v>30</v>
      </c>
      <c r="O127" s="2" t="s">
        <v>31</v>
      </c>
      <c r="P127" s="2" t="s">
        <v>31</v>
      </c>
      <c r="Q127" s="2" t="s">
        <v>31</v>
      </c>
      <c r="R127" s="18" t="s">
        <v>30</v>
      </c>
      <c r="S127" s="2" t="s">
        <v>30</v>
      </c>
      <c r="T127" s="2" t="s">
        <v>32</v>
      </c>
      <c r="U127" s="2" t="s">
        <v>33</v>
      </c>
      <c r="V127" s="2" t="s">
        <v>30</v>
      </c>
      <c r="W127" s="2" t="s">
        <v>30</v>
      </c>
      <c r="X127" s="2" t="n">
        <f aca="false">H127/1000</f>
        <v>0.0004</v>
      </c>
      <c r="Y127" s="2" t="n">
        <f aca="false">D127/1000</f>
        <v>0.0002</v>
      </c>
      <c r="Z127" s="2" t="s">
        <v>30</v>
      </c>
      <c r="AA127" s="2" t="s">
        <v>30</v>
      </c>
      <c r="AC127" s="3" t="s">
        <v>30</v>
      </c>
      <c r="AD127" s="3" t="s">
        <v>30</v>
      </c>
    </row>
    <row r="128" customFormat="false" ht="12.75" hidden="false" customHeight="true" outlineLevel="0" collapsed="false">
      <c r="A128" s="19" t="s">
        <v>238</v>
      </c>
      <c r="B128" s="24" t="s">
        <v>202</v>
      </c>
      <c r="C128" s="60" t="s">
        <v>25</v>
      </c>
      <c r="D128" s="61" t="n">
        <v>1</v>
      </c>
      <c r="E128" s="61" t="n">
        <v>3</v>
      </c>
      <c r="F128" s="62" t="s">
        <v>184</v>
      </c>
      <c r="G128" s="60" t="s">
        <v>27</v>
      </c>
      <c r="H128" s="61" t="n">
        <v>5</v>
      </c>
      <c r="I128" s="61" t="n">
        <v>15</v>
      </c>
      <c r="J128" s="62" t="s">
        <v>184</v>
      </c>
      <c r="K128" s="63" t="s">
        <v>203</v>
      </c>
      <c r="L128" s="24" t="s">
        <v>204</v>
      </c>
      <c r="M128" s="2" t="s">
        <v>30</v>
      </c>
      <c r="N128" s="2" t="s">
        <v>30</v>
      </c>
      <c r="O128" s="2" t="s">
        <v>31</v>
      </c>
      <c r="P128" s="2" t="s">
        <v>31</v>
      </c>
      <c r="Q128" s="2" t="s">
        <v>31</v>
      </c>
      <c r="R128" s="18" t="s">
        <v>30</v>
      </c>
      <c r="S128" s="2" t="s">
        <v>30</v>
      </c>
      <c r="T128" s="2" t="s">
        <v>32</v>
      </c>
      <c r="U128" s="2" t="s">
        <v>33</v>
      </c>
      <c r="V128" s="2" t="s">
        <v>30</v>
      </c>
      <c r="W128" s="2" t="s">
        <v>30</v>
      </c>
      <c r="X128" s="2" t="n">
        <f aca="false">H128/1000</f>
        <v>0.005</v>
      </c>
      <c r="Y128" s="2" t="n">
        <f aca="false">D128/1000</f>
        <v>0.001</v>
      </c>
      <c r="Z128" s="2" t="s">
        <v>30</v>
      </c>
      <c r="AA128" s="2" t="s">
        <v>30</v>
      </c>
      <c r="AC128" s="3" t="s">
        <v>30</v>
      </c>
      <c r="AD128" s="3" t="s">
        <v>30</v>
      </c>
    </row>
    <row r="129" customFormat="false" ht="12.75" hidden="false" customHeight="true" outlineLevel="0" collapsed="false">
      <c r="A129" s="19" t="s">
        <v>239</v>
      </c>
      <c r="B129" s="24" t="s">
        <v>202</v>
      </c>
      <c r="C129" s="60" t="s">
        <v>25</v>
      </c>
      <c r="D129" s="61" t="n">
        <v>5</v>
      </c>
      <c r="E129" s="61" t="n">
        <v>15</v>
      </c>
      <c r="F129" s="62" t="s">
        <v>184</v>
      </c>
      <c r="G129" s="60" t="s">
        <v>27</v>
      </c>
      <c r="H129" s="61" t="n">
        <v>10</v>
      </c>
      <c r="I129" s="61" t="n">
        <v>30</v>
      </c>
      <c r="J129" s="62" t="s">
        <v>184</v>
      </c>
      <c r="K129" s="63" t="s">
        <v>203</v>
      </c>
      <c r="L129" s="24" t="s">
        <v>204</v>
      </c>
      <c r="M129" s="2" t="s">
        <v>30</v>
      </c>
      <c r="N129" s="2" t="s">
        <v>30</v>
      </c>
      <c r="O129" s="2" t="s">
        <v>31</v>
      </c>
      <c r="P129" s="2" t="s">
        <v>31</v>
      </c>
      <c r="Q129" s="2" t="s">
        <v>31</v>
      </c>
      <c r="R129" s="18" t="n">
        <v>0.5</v>
      </c>
      <c r="S129" s="2" t="s">
        <v>30</v>
      </c>
      <c r="T129" s="2" t="s">
        <v>32</v>
      </c>
      <c r="U129" s="2" t="s">
        <v>33</v>
      </c>
      <c r="V129" s="2" t="s">
        <v>240</v>
      </c>
      <c r="W129" s="2" t="s">
        <v>30</v>
      </c>
      <c r="X129" s="2" t="n">
        <f aca="false">H129/1000</f>
        <v>0.01</v>
      </c>
      <c r="Y129" s="2" t="n">
        <f aca="false">D129/1000</f>
        <v>0.005</v>
      </c>
      <c r="Z129" s="2" t="s">
        <v>30</v>
      </c>
      <c r="AA129" s="2" t="s">
        <v>30</v>
      </c>
      <c r="AB129" s="3" t="n">
        <v>5</v>
      </c>
      <c r="AC129" s="3" t="s">
        <v>30</v>
      </c>
      <c r="AD129" s="3" t="s">
        <v>30</v>
      </c>
    </row>
    <row r="130" customFormat="false" ht="12.75" hidden="false" customHeight="true" outlineLevel="0" collapsed="false">
      <c r="A130" s="19" t="s">
        <v>241</v>
      </c>
      <c r="B130" s="24" t="s">
        <v>202</v>
      </c>
      <c r="C130" s="60" t="s">
        <v>25</v>
      </c>
      <c r="D130" s="61" t="n">
        <v>0.2</v>
      </c>
      <c r="E130" s="61" t="n">
        <v>0.6</v>
      </c>
      <c r="F130" s="62" t="s">
        <v>184</v>
      </c>
      <c r="G130" s="60" t="s">
        <v>27</v>
      </c>
      <c r="H130" s="61" t="n">
        <v>0.4</v>
      </c>
      <c r="I130" s="61" t="n">
        <v>1.2</v>
      </c>
      <c r="J130" s="62" t="s">
        <v>184</v>
      </c>
      <c r="K130" s="63" t="s">
        <v>203</v>
      </c>
      <c r="L130" s="24" t="s">
        <v>204</v>
      </c>
      <c r="M130" s="2" t="s">
        <v>30</v>
      </c>
      <c r="N130" s="2" t="s">
        <v>30</v>
      </c>
      <c r="O130" s="2" t="s">
        <v>31</v>
      </c>
      <c r="P130" s="2" t="s">
        <v>31</v>
      </c>
      <c r="Q130" s="2" t="s">
        <v>31</v>
      </c>
      <c r="R130" s="18" t="n">
        <v>100</v>
      </c>
      <c r="S130" s="2" t="s">
        <v>30</v>
      </c>
      <c r="T130" s="2" t="s">
        <v>32</v>
      </c>
      <c r="U130" s="2" t="s">
        <v>33</v>
      </c>
      <c r="V130" s="2" t="s">
        <v>242</v>
      </c>
      <c r="W130" s="2" t="s">
        <v>30</v>
      </c>
      <c r="X130" s="2" t="n">
        <f aca="false">H130/1000</f>
        <v>0.0004</v>
      </c>
      <c r="Y130" s="2" t="n">
        <f aca="false">D130/1000</f>
        <v>0.0002</v>
      </c>
      <c r="Z130" s="2" t="s">
        <v>30</v>
      </c>
      <c r="AA130" s="2" t="s">
        <v>30</v>
      </c>
      <c r="AC130" s="3" t="s">
        <v>30</v>
      </c>
      <c r="AD130" s="3" t="s">
        <v>30</v>
      </c>
    </row>
    <row r="131" customFormat="false" ht="12.75" hidden="false" customHeight="true" outlineLevel="0" collapsed="false">
      <c r="A131" s="19" t="s">
        <v>243</v>
      </c>
      <c r="B131" s="24" t="s">
        <v>202</v>
      </c>
      <c r="C131" s="60" t="s">
        <v>25</v>
      </c>
      <c r="D131" s="61" t="n">
        <v>0.4</v>
      </c>
      <c r="E131" s="61" t="n">
        <v>1.2</v>
      </c>
      <c r="F131" s="62" t="s">
        <v>184</v>
      </c>
      <c r="G131" s="60" t="s">
        <v>27</v>
      </c>
      <c r="H131" s="61" t="n">
        <v>1</v>
      </c>
      <c r="I131" s="61" t="n">
        <v>3</v>
      </c>
      <c r="J131" s="62" t="s">
        <v>184</v>
      </c>
      <c r="K131" s="63" t="s">
        <v>203</v>
      </c>
      <c r="L131" s="24" t="s">
        <v>204</v>
      </c>
      <c r="M131" s="2" t="s">
        <v>30</v>
      </c>
      <c r="N131" s="2" t="s">
        <v>30</v>
      </c>
      <c r="O131" s="2" t="s">
        <v>31</v>
      </c>
      <c r="P131" s="2" t="s">
        <v>31</v>
      </c>
      <c r="Q131" s="2" t="s">
        <v>31</v>
      </c>
      <c r="R131" s="18" t="s">
        <v>30</v>
      </c>
      <c r="S131" s="2" t="s">
        <v>30</v>
      </c>
      <c r="T131" s="2" t="s">
        <v>32</v>
      </c>
      <c r="U131" s="2" t="s">
        <v>33</v>
      </c>
      <c r="V131" s="2" t="s">
        <v>30</v>
      </c>
      <c r="W131" s="2" t="s">
        <v>30</v>
      </c>
      <c r="X131" s="2" t="n">
        <f aca="false">H131/1000</f>
        <v>0.001</v>
      </c>
      <c r="Y131" s="2" t="n">
        <f aca="false">D131/1000</f>
        <v>0.0004</v>
      </c>
      <c r="Z131" s="2" t="s">
        <v>30</v>
      </c>
      <c r="AA131" s="2" t="s">
        <v>30</v>
      </c>
      <c r="AC131" s="3" t="s">
        <v>30</v>
      </c>
      <c r="AD131" s="3" t="s">
        <v>30</v>
      </c>
    </row>
    <row r="132" customFormat="false" ht="12.75" hidden="false" customHeight="true" outlineLevel="0" collapsed="false">
      <c r="A132" s="19" t="s">
        <v>244</v>
      </c>
      <c r="B132" s="24" t="s">
        <v>202</v>
      </c>
      <c r="C132" s="60" t="s">
        <v>25</v>
      </c>
      <c r="D132" s="61" t="n">
        <v>1</v>
      </c>
      <c r="E132" s="61" t="n">
        <v>3</v>
      </c>
      <c r="F132" s="62" t="s">
        <v>184</v>
      </c>
      <c r="G132" s="60" t="s">
        <v>27</v>
      </c>
      <c r="H132" s="61" t="n">
        <v>5</v>
      </c>
      <c r="I132" s="61" t="n">
        <v>15</v>
      </c>
      <c r="J132" s="62" t="s">
        <v>184</v>
      </c>
      <c r="K132" s="63" t="s">
        <v>203</v>
      </c>
      <c r="L132" s="24" t="s">
        <v>204</v>
      </c>
      <c r="M132" s="27" t="n">
        <v>1</v>
      </c>
      <c r="N132" s="2" t="s">
        <v>30</v>
      </c>
      <c r="O132" s="2" t="s">
        <v>31</v>
      </c>
      <c r="P132" s="2" t="s">
        <v>31</v>
      </c>
      <c r="Q132" s="2" t="s">
        <v>31</v>
      </c>
      <c r="R132" s="18" t="n">
        <v>6</v>
      </c>
      <c r="S132" s="2" t="s">
        <v>30</v>
      </c>
      <c r="T132" s="2" t="s">
        <v>32</v>
      </c>
      <c r="U132" s="2" t="s">
        <v>33</v>
      </c>
      <c r="V132" s="2" t="s">
        <v>245</v>
      </c>
      <c r="W132" s="2" t="s">
        <v>30</v>
      </c>
      <c r="X132" s="2" t="n">
        <f aca="false">H132/1000</f>
        <v>0.005</v>
      </c>
      <c r="Y132" s="2" t="n">
        <f aca="false">D132/1000</f>
        <v>0.001</v>
      </c>
      <c r="Z132" s="2" t="s">
        <v>30</v>
      </c>
      <c r="AA132" s="2" t="s">
        <v>30</v>
      </c>
      <c r="AC132" s="3" t="s">
        <v>30</v>
      </c>
      <c r="AD132" s="3" t="s">
        <v>30</v>
      </c>
    </row>
    <row r="133" customFormat="false" ht="12.75" hidden="false" customHeight="true" outlineLevel="0" collapsed="false">
      <c r="A133" s="19" t="s">
        <v>246</v>
      </c>
      <c r="B133" s="24" t="s">
        <v>202</v>
      </c>
      <c r="C133" s="60" t="s">
        <v>25</v>
      </c>
      <c r="D133" s="61" t="n">
        <v>5</v>
      </c>
      <c r="E133" s="61" t="n">
        <v>15</v>
      </c>
      <c r="F133" s="62" t="s">
        <v>184</v>
      </c>
      <c r="G133" s="60" t="s">
        <v>27</v>
      </c>
      <c r="H133" s="61" t="n">
        <v>25</v>
      </c>
      <c r="I133" s="61" t="n">
        <v>75</v>
      </c>
      <c r="J133" s="62" t="s">
        <v>184</v>
      </c>
      <c r="K133" s="63" t="s">
        <v>203</v>
      </c>
      <c r="L133" s="24" t="s">
        <v>204</v>
      </c>
      <c r="M133" s="2" t="s">
        <v>30</v>
      </c>
      <c r="N133" s="2" t="s">
        <v>30</v>
      </c>
      <c r="O133" s="2" t="s">
        <v>31</v>
      </c>
      <c r="P133" s="2" t="s">
        <v>31</v>
      </c>
      <c r="Q133" s="2" t="s">
        <v>31</v>
      </c>
      <c r="R133" s="18" t="s">
        <v>30</v>
      </c>
      <c r="S133" s="2" t="s">
        <v>30</v>
      </c>
      <c r="T133" s="2" t="s">
        <v>32</v>
      </c>
      <c r="U133" s="2" t="s">
        <v>33</v>
      </c>
      <c r="V133" s="2" t="s">
        <v>30</v>
      </c>
      <c r="W133" s="2" t="s">
        <v>30</v>
      </c>
      <c r="X133" s="2" t="n">
        <f aca="false">H133/1000</f>
        <v>0.025</v>
      </c>
      <c r="Y133" s="2" t="n">
        <f aca="false">D133/1000</f>
        <v>0.005</v>
      </c>
      <c r="Z133" s="2" t="s">
        <v>30</v>
      </c>
      <c r="AA133" s="2" t="s">
        <v>30</v>
      </c>
      <c r="AC133" s="3" t="s">
        <v>30</v>
      </c>
      <c r="AD133" s="3" t="s">
        <v>30</v>
      </c>
    </row>
    <row r="134" customFormat="false" ht="12.75" hidden="false" customHeight="true" outlineLevel="0" collapsed="false">
      <c r="A134" s="19" t="s">
        <v>247</v>
      </c>
      <c r="B134" s="24" t="s">
        <v>202</v>
      </c>
      <c r="C134" s="60" t="s">
        <v>25</v>
      </c>
      <c r="D134" s="61" t="n">
        <v>0.2</v>
      </c>
      <c r="E134" s="61" t="n">
        <v>0.6</v>
      </c>
      <c r="F134" s="62" t="s">
        <v>184</v>
      </c>
      <c r="G134" s="60" t="s">
        <v>27</v>
      </c>
      <c r="H134" s="61" t="n">
        <v>0.4</v>
      </c>
      <c r="I134" s="61" t="n">
        <v>1.2</v>
      </c>
      <c r="J134" s="62" t="s">
        <v>184</v>
      </c>
      <c r="K134" s="63" t="s">
        <v>203</v>
      </c>
      <c r="L134" s="24" t="s">
        <v>204</v>
      </c>
      <c r="M134" s="2" t="s">
        <v>30</v>
      </c>
      <c r="N134" s="2" t="s">
        <v>30</v>
      </c>
      <c r="O134" s="2" t="s">
        <v>31</v>
      </c>
      <c r="P134" s="2" t="s">
        <v>31</v>
      </c>
      <c r="Q134" s="2" t="s">
        <v>31</v>
      </c>
      <c r="R134" s="18" t="s">
        <v>30</v>
      </c>
      <c r="S134" s="2" t="s">
        <v>30</v>
      </c>
      <c r="T134" s="2" t="s">
        <v>32</v>
      </c>
      <c r="U134" s="2" t="s">
        <v>33</v>
      </c>
      <c r="V134" s="2" t="s">
        <v>30</v>
      </c>
      <c r="W134" s="2" t="s">
        <v>30</v>
      </c>
      <c r="X134" s="2" t="n">
        <f aca="false">H134/1000</f>
        <v>0.0004</v>
      </c>
      <c r="Y134" s="2" t="n">
        <f aca="false">D134/1000</f>
        <v>0.0002</v>
      </c>
      <c r="Z134" s="2" t="s">
        <v>30</v>
      </c>
      <c r="AA134" s="2" t="s">
        <v>30</v>
      </c>
      <c r="AC134" s="3" t="s">
        <v>30</v>
      </c>
      <c r="AD134" s="3" t="s">
        <v>30</v>
      </c>
    </row>
    <row r="135" customFormat="false" ht="12.75" hidden="false" customHeight="true" outlineLevel="0" collapsed="false">
      <c r="A135" s="19" t="s">
        <v>248</v>
      </c>
      <c r="B135" s="24" t="s">
        <v>202</v>
      </c>
      <c r="C135" s="60" t="s">
        <v>25</v>
      </c>
      <c r="D135" s="61" t="n">
        <v>0.2</v>
      </c>
      <c r="E135" s="61" t="n">
        <v>0.6</v>
      </c>
      <c r="F135" s="62" t="s">
        <v>184</v>
      </c>
      <c r="G135" s="60" t="s">
        <v>27</v>
      </c>
      <c r="H135" s="61" t="n">
        <v>0.4</v>
      </c>
      <c r="I135" s="61" t="n">
        <v>1.2</v>
      </c>
      <c r="J135" s="62" t="s">
        <v>184</v>
      </c>
      <c r="K135" s="63" t="s">
        <v>203</v>
      </c>
      <c r="L135" s="24" t="s">
        <v>204</v>
      </c>
      <c r="M135" s="2" t="s">
        <v>30</v>
      </c>
      <c r="N135" s="2" t="s">
        <v>30</v>
      </c>
      <c r="O135" s="2" t="s">
        <v>31</v>
      </c>
      <c r="P135" s="2" t="s">
        <v>31</v>
      </c>
      <c r="Q135" s="2" t="s">
        <v>31</v>
      </c>
      <c r="R135" s="18" t="s">
        <v>30</v>
      </c>
      <c r="S135" s="2" t="s">
        <v>30</v>
      </c>
      <c r="T135" s="2" t="s">
        <v>32</v>
      </c>
      <c r="U135" s="2" t="s">
        <v>33</v>
      </c>
      <c r="V135" s="2" t="s">
        <v>30</v>
      </c>
      <c r="W135" s="2" t="s">
        <v>30</v>
      </c>
      <c r="X135" s="2" t="n">
        <f aca="false">H135/1000</f>
        <v>0.0004</v>
      </c>
      <c r="Y135" s="2" t="n">
        <f aca="false">D135/1000</f>
        <v>0.0002</v>
      </c>
      <c r="Z135" s="2" t="s">
        <v>30</v>
      </c>
      <c r="AA135" s="2" t="s">
        <v>30</v>
      </c>
      <c r="AC135" s="3" t="s">
        <v>30</v>
      </c>
      <c r="AD135" s="3" t="s">
        <v>30</v>
      </c>
    </row>
    <row r="136" customFormat="false" ht="12.75" hidden="false" customHeight="true" outlineLevel="0" collapsed="false">
      <c r="A136" s="19" t="s">
        <v>249</v>
      </c>
      <c r="B136" s="24" t="s">
        <v>202</v>
      </c>
      <c r="C136" s="60" t="s">
        <v>25</v>
      </c>
      <c r="D136" s="61" t="n">
        <v>0.2</v>
      </c>
      <c r="E136" s="61" t="n">
        <v>0.6</v>
      </c>
      <c r="F136" s="62" t="s">
        <v>184</v>
      </c>
      <c r="G136" s="60" t="s">
        <v>27</v>
      </c>
      <c r="H136" s="61" t="n">
        <v>0.4</v>
      </c>
      <c r="I136" s="61" t="n">
        <v>1.2</v>
      </c>
      <c r="J136" s="62" t="s">
        <v>184</v>
      </c>
      <c r="K136" s="63" t="s">
        <v>203</v>
      </c>
      <c r="L136" s="24" t="s">
        <v>204</v>
      </c>
      <c r="M136" s="2" t="s">
        <v>30</v>
      </c>
      <c r="N136" s="2" t="s">
        <v>30</v>
      </c>
      <c r="O136" s="2" t="s">
        <v>31</v>
      </c>
      <c r="P136" s="2" t="s">
        <v>31</v>
      </c>
      <c r="Q136" s="2" t="s">
        <v>31</v>
      </c>
      <c r="R136" s="18" t="s">
        <v>30</v>
      </c>
      <c r="S136" s="2" t="s">
        <v>30</v>
      </c>
      <c r="T136" s="2" t="s">
        <v>32</v>
      </c>
      <c r="U136" s="2" t="s">
        <v>33</v>
      </c>
      <c r="V136" s="2" t="s">
        <v>30</v>
      </c>
      <c r="W136" s="2" t="s">
        <v>30</v>
      </c>
      <c r="X136" s="2" t="n">
        <f aca="false">H136/1000</f>
        <v>0.0004</v>
      </c>
      <c r="Y136" s="2" t="n">
        <f aca="false">D136/1000</f>
        <v>0.0002</v>
      </c>
      <c r="Z136" s="2" t="s">
        <v>30</v>
      </c>
      <c r="AA136" s="2" t="s">
        <v>30</v>
      </c>
      <c r="AC136" s="3" t="s">
        <v>30</v>
      </c>
      <c r="AD136" s="3" t="s">
        <v>30</v>
      </c>
    </row>
    <row r="137" customFormat="false" ht="12.75" hidden="false" customHeight="true" outlineLevel="0" collapsed="false">
      <c r="A137" s="19" t="s">
        <v>250</v>
      </c>
      <c r="B137" s="24" t="s">
        <v>202</v>
      </c>
      <c r="C137" s="60" t="s">
        <v>25</v>
      </c>
      <c r="D137" s="61" t="n">
        <v>0.2</v>
      </c>
      <c r="E137" s="61" t="n">
        <v>0.6</v>
      </c>
      <c r="F137" s="62" t="s">
        <v>184</v>
      </c>
      <c r="G137" s="60" t="s">
        <v>27</v>
      </c>
      <c r="H137" s="61" t="n">
        <v>0.4</v>
      </c>
      <c r="I137" s="61" t="n">
        <v>1.2</v>
      </c>
      <c r="J137" s="62" t="s">
        <v>184</v>
      </c>
      <c r="K137" s="63" t="s">
        <v>203</v>
      </c>
      <c r="L137" s="24" t="s">
        <v>204</v>
      </c>
      <c r="M137" s="2" t="s">
        <v>30</v>
      </c>
      <c r="N137" s="2" t="s">
        <v>30</v>
      </c>
      <c r="O137" s="2" t="s">
        <v>31</v>
      </c>
      <c r="P137" s="2" t="s">
        <v>31</v>
      </c>
      <c r="Q137" s="2" t="s">
        <v>31</v>
      </c>
      <c r="R137" s="18" t="s">
        <v>30</v>
      </c>
      <c r="S137" s="2" t="s">
        <v>30</v>
      </c>
      <c r="T137" s="2" t="s">
        <v>32</v>
      </c>
      <c r="U137" s="2" t="s">
        <v>33</v>
      </c>
      <c r="V137" s="2" t="s">
        <v>30</v>
      </c>
      <c r="W137" s="2" t="s">
        <v>30</v>
      </c>
      <c r="X137" s="2" t="n">
        <f aca="false">H137/1000</f>
        <v>0.0004</v>
      </c>
      <c r="Y137" s="2" t="n">
        <f aca="false">D137/1000</f>
        <v>0.0002</v>
      </c>
      <c r="Z137" s="2" t="s">
        <v>30</v>
      </c>
      <c r="AA137" s="2" t="s">
        <v>30</v>
      </c>
      <c r="AC137" s="3" t="s">
        <v>30</v>
      </c>
      <c r="AD137" s="3" t="s">
        <v>30</v>
      </c>
    </row>
    <row r="138" customFormat="false" ht="12.75" hidden="false" customHeight="true" outlineLevel="0" collapsed="false">
      <c r="A138" s="19" t="s">
        <v>251</v>
      </c>
      <c r="B138" s="24" t="s">
        <v>202</v>
      </c>
      <c r="C138" s="60" t="s">
        <v>25</v>
      </c>
      <c r="D138" s="61" t="n">
        <v>0.2</v>
      </c>
      <c r="E138" s="61" t="n">
        <v>0.6</v>
      </c>
      <c r="F138" s="62" t="s">
        <v>184</v>
      </c>
      <c r="G138" s="60" t="s">
        <v>27</v>
      </c>
      <c r="H138" s="61" t="n">
        <v>0.4</v>
      </c>
      <c r="I138" s="61" t="n">
        <v>1.2</v>
      </c>
      <c r="J138" s="62" t="s">
        <v>184</v>
      </c>
      <c r="K138" s="63" t="s">
        <v>203</v>
      </c>
      <c r="L138" s="24" t="s">
        <v>204</v>
      </c>
      <c r="M138" s="2" t="s">
        <v>30</v>
      </c>
      <c r="N138" s="2" t="s">
        <v>30</v>
      </c>
      <c r="O138" s="2" t="s">
        <v>31</v>
      </c>
      <c r="P138" s="2" t="s">
        <v>31</v>
      </c>
      <c r="Q138" s="2" t="s">
        <v>31</v>
      </c>
      <c r="R138" s="18" t="n">
        <v>0.5</v>
      </c>
      <c r="S138" s="2" t="s">
        <v>30</v>
      </c>
      <c r="T138" s="2" t="s">
        <v>32</v>
      </c>
      <c r="U138" s="2" t="s">
        <v>33</v>
      </c>
      <c r="V138" s="2" t="s">
        <v>252</v>
      </c>
      <c r="W138" s="2" t="s">
        <v>30</v>
      </c>
      <c r="X138" s="2" t="n">
        <f aca="false">H138/1000</f>
        <v>0.0004</v>
      </c>
      <c r="Y138" s="2" t="n">
        <f aca="false">D138/1000</f>
        <v>0.0002</v>
      </c>
      <c r="Z138" s="2" t="s">
        <v>30</v>
      </c>
      <c r="AA138" s="2" t="s">
        <v>30</v>
      </c>
      <c r="AC138" s="3" t="s">
        <v>30</v>
      </c>
      <c r="AD138" s="3" t="s">
        <v>30</v>
      </c>
    </row>
    <row r="139" customFormat="false" ht="12.75" hidden="false" customHeight="true" outlineLevel="0" collapsed="false">
      <c r="A139" s="19" t="s">
        <v>253</v>
      </c>
      <c r="B139" s="24" t="s">
        <v>202</v>
      </c>
      <c r="C139" s="60" t="s">
        <v>25</v>
      </c>
      <c r="D139" s="61" t="n">
        <v>0.5</v>
      </c>
      <c r="E139" s="61" t="n">
        <v>1.5</v>
      </c>
      <c r="F139" s="62" t="s">
        <v>184</v>
      </c>
      <c r="G139" s="60" t="s">
        <v>27</v>
      </c>
      <c r="H139" s="61" t="n">
        <v>1</v>
      </c>
      <c r="I139" s="61" t="n">
        <v>3</v>
      </c>
      <c r="J139" s="62" t="s">
        <v>184</v>
      </c>
      <c r="K139" s="63" t="s">
        <v>203</v>
      </c>
      <c r="L139" s="24" t="s">
        <v>204</v>
      </c>
      <c r="M139" s="2" t="s">
        <v>30</v>
      </c>
      <c r="N139" s="2" t="s">
        <v>30</v>
      </c>
      <c r="O139" s="2" t="s">
        <v>31</v>
      </c>
      <c r="P139" s="2" t="s">
        <v>31</v>
      </c>
      <c r="Q139" s="2" t="s">
        <v>31</v>
      </c>
      <c r="R139" s="18" t="s">
        <v>30</v>
      </c>
      <c r="S139" s="2" t="s">
        <v>30</v>
      </c>
      <c r="T139" s="2" t="s">
        <v>32</v>
      </c>
      <c r="U139" s="2" t="s">
        <v>33</v>
      </c>
      <c r="V139" s="2" t="s">
        <v>30</v>
      </c>
      <c r="W139" s="2" t="s">
        <v>30</v>
      </c>
      <c r="X139" s="2" t="n">
        <f aca="false">H139/1000</f>
        <v>0.001</v>
      </c>
      <c r="Y139" s="2" t="n">
        <f aca="false">D139/1000</f>
        <v>0.0005</v>
      </c>
      <c r="Z139" s="2" t="s">
        <v>30</v>
      </c>
      <c r="AA139" s="2" t="s">
        <v>30</v>
      </c>
      <c r="AC139" s="3" t="s">
        <v>30</v>
      </c>
      <c r="AD139" s="3" t="s">
        <v>30</v>
      </c>
    </row>
    <row r="140" customFormat="false" ht="12.75" hidden="false" customHeight="true" outlineLevel="0" collapsed="false">
      <c r="A140" s="19" t="s">
        <v>254</v>
      </c>
      <c r="B140" s="24" t="s">
        <v>202</v>
      </c>
      <c r="C140" s="60" t="s">
        <v>25</v>
      </c>
      <c r="D140" s="61" t="n">
        <v>0.2</v>
      </c>
      <c r="E140" s="61" t="n">
        <v>0.6</v>
      </c>
      <c r="F140" s="62" t="s">
        <v>184</v>
      </c>
      <c r="G140" s="60" t="s">
        <v>27</v>
      </c>
      <c r="H140" s="61" t="n">
        <v>0.4</v>
      </c>
      <c r="I140" s="61" t="n">
        <v>1.2</v>
      </c>
      <c r="J140" s="62" t="s">
        <v>184</v>
      </c>
      <c r="K140" s="63" t="s">
        <v>203</v>
      </c>
      <c r="L140" s="24" t="s">
        <v>204</v>
      </c>
      <c r="M140" s="27" t="n">
        <v>1</v>
      </c>
      <c r="N140" s="2" t="s">
        <v>30</v>
      </c>
      <c r="O140" s="2" t="s">
        <v>31</v>
      </c>
      <c r="P140" s="3" t="n">
        <v>0.002</v>
      </c>
      <c r="Q140" s="3" t="n">
        <v>0.002</v>
      </c>
      <c r="R140" s="18" t="n">
        <v>0.2</v>
      </c>
      <c r="S140" s="2" t="s">
        <v>30</v>
      </c>
      <c r="T140" s="2" t="s">
        <v>32</v>
      </c>
      <c r="U140" s="2" t="s">
        <v>33</v>
      </c>
      <c r="V140" s="2" t="s">
        <v>255</v>
      </c>
      <c r="W140" s="2" t="s">
        <v>30</v>
      </c>
      <c r="X140" s="2" t="n">
        <f aca="false">H140/1000</f>
        <v>0.0004</v>
      </c>
      <c r="Y140" s="2" t="n">
        <f aca="false">D140/1000</f>
        <v>0.0002</v>
      </c>
      <c r="Z140" s="2" t="s">
        <v>30</v>
      </c>
      <c r="AA140" s="2" t="s">
        <v>30</v>
      </c>
      <c r="AB140" s="3" t="n">
        <v>2</v>
      </c>
      <c r="AC140" s="3" t="s">
        <v>30</v>
      </c>
      <c r="AD140" s="3" t="s">
        <v>30</v>
      </c>
    </row>
    <row r="141" customFormat="false" ht="12.75" hidden="false" customHeight="true" outlineLevel="0" collapsed="false">
      <c r="A141" s="19" t="s">
        <v>256</v>
      </c>
      <c r="B141" s="24" t="s">
        <v>202</v>
      </c>
      <c r="C141" s="60" t="s">
        <v>25</v>
      </c>
      <c r="D141" s="61" t="n">
        <v>0.2</v>
      </c>
      <c r="E141" s="61" t="n">
        <v>0.6</v>
      </c>
      <c r="F141" s="62" t="s">
        <v>184</v>
      </c>
      <c r="G141" s="60" t="s">
        <v>27</v>
      </c>
      <c r="H141" s="61" t="n">
        <v>0.4</v>
      </c>
      <c r="I141" s="61" t="n">
        <v>1.2</v>
      </c>
      <c r="J141" s="62" t="s">
        <v>184</v>
      </c>
      <c r="K141" s="63" t="s">
        <v>203</v>
      </c>
      <c r="L141" s="24" t="s">
        <v>204</v>
      </c>
      <c r="M141" s="2" t="s">
        <v>30</v>
      </c>
      <c r="N141" s="2" t="s">
        <v>30</v>
      </c>
      <c r="O141" s="2" t="s">
        <v>31</v>
      </c>
      <c r="P141" s="3" t="n">
        <v>0.01</v>
      </c>
      <c r="Q141" s="3" t="n">
        <v>0.01</v>
      </c>
      <c r="R141" s="18" t="s">
        <v>30</v>
      </c>
      <c r="S141" s="2" t="s">
        <v>30</v>
      </c>
      <c r="T141" s="2" t="s">
        <v>32</v>
      </c>
      <c r="U141" s="2" t="s">
        <v>33</v>
      </c>
      <c r="V141" s="2" t="s">
        <v>30</v>
      </c>
      <c r="W141" s="2" t="s">
        <v>30</v>
      </c>
      <c r="X141" s="2" t="n">
        <f aca="false">H141/1000</f>
        <v>0.0004</v>
      </c>
      <c r="Y141" s="2" t="n">
        <f aca="false">D141/1000</f>
        <v>0.0002</v>
      </c>
      <c r="Z141" s="2" t="s">
        <v>30</v>
      </c>
      <c r="AA141" s="2" t="n">
        <v>3.3</v>
      </c>
      <c r="AB141" s="3" t="n">
        <v>40</v>
      </c>
      <c r="AC141" s="3" t="s">
        <v>30</v>
      </c>
      <c r="AD141" s="3" t="s">
        <v>30</v>
      </c>
    </row>
    <row r="142" customFormat="false" ht="12.75" hidden="false" customHeight="true" outlineLevel="0" collapsed="false">
      <c r="A142" s="19" t="s">
        <v>257</v>
      </c>
      <c r="B142" s="24" t="s">
        <v>202</v>
      </c>
      <c r="C142" s="60" t="s">
        <v>25</v>
      </c>
      <c r="D142" s="61" t="n">
        <v>0.2</v>
      </c>
      <c r="E142" s="61" t="n">
        <v>0.6</v>
      </c>
      <c r="F142" s="62" t="s">
        <v>184</v>
      </c>
      <c r="G142" s="60" t="s">
        <v>27</v>
      </c>
      <c r="H142" s="61" t="n">
        <v>0.4</v>
      </c>
      <c r="I142" s="61" t="n">
        <v>1.2</v>
      </c>
      <c r="J142" s="62" t="s">
        <v>184</v>
      </c>
      <c r="K142" s="63" t="s">
        <v>203</v>
      </c>
      <c r="L142" s="24" t="s">
        <v>204</v>
      </c>
      <c r="M142" s="2" t="s">
        <v>30</v>
      </c>
      <c r="N142" s="2" t="s">
        <v>30</v>
      </c>
      <c r="O142" s="2" t="s">
        <v>31</v>
      </c>
      <c r="P142" s="2" t="s">
        <v>31</v>
      </c>
      <c r="Q142" s="2" t="s">
        <v>31</v>
      </c>
      <c r="R142" s="18" t="s">
        <v>30</v>
      </c>
      <c r="S142" s="2" t="s">
        <v>30</v>
      </c>
      <c r="T142" s="2" t="s">
        <v>32</v>
      </c>
      <c r="U142" s="2" t="s">
        <v>33</v>
      </c>
      <c r="V142" s="2" t="s">
        <v>30</v>
      </c>
      <c r="W142" s="2" t="s">
        <v>30</v>
      </c>
      <c r="X142" s="2" t="n">
        <f aca="false">H142/1000</f>
        <v>0.0004</v>
      </c>
      <c r="Y142" s="2" t="n">
        <f aca="false">D142/1000</f>
        <v>0.0002</v>
      </c>
      <c r="Z142" s="2" t="s">
        <v>30</v>
      </c>
      <c r="AA142" s="2" t="s">
        <v>30</v>
      </c>
      <c r="AC142" s="3" t="s">
        <v>30</v>
      </c>
      <c r="AD142" s="3" t="s">
        <v>30</v>
      </c>
    </row>
    <row r="143" customFormat="false" ht="12.75" hidden="false" customHeight="true" outlineLevel="0" collapsed="false">
      <c r="A143" s="19" t="s">
        <v>258</v>
      </c>
      <c r="B143" s="24" t="s">
        <v>202</v>
      </c>
      <c r="C143" s="60" t="s">
        <v>25</v>
      </c>
      <c r="D143" s="61" t="n">
        <v>0.2</v>
      </c>
      <c r="E143" s="61" t="n">
        <v>0.6</v>
      </c>
      <c r="F143" s="62" t="s">
        <v>184</v>
      </c>
      <c r="G143" s="60" t="s">
        <v>27</v>
      </c>
      <c r="H143" s="61" t="n">
        <v>0.4</v>
      </c>
      <c r="I143" s="61" t="n">
        <v>1.2</v>
      </c>
      <c r="J143" s="62" t="s">
        <v>184</v>
      </c>
      <c r="K143" s="63" t="s">
        <v>203</v>
      </c>
      <c r="L143" s="24" t="s">
        <v>204</v>
      </c>
      <c r="M143" s="2" t="s">
        <v>30</v>
      </c>
      <c r="N143" s="2" t="s">
        <v>30</v>
      </c>
      <c r="O143" s="2" t="s">
        <v>31</v>
      </c>
      <c r="P143" s="2" t="s">
        <v>31</v>
      </c>
      <c r="Q143" s="2" t="s">
        <v>31</v>
      </c>
      <c r="R143" s="18" t="s">
        <v>30</v>
      </c>
      <c r="S143" s="2" t="s">
        <v>30</v>
      </c>
      <c r="T143" s="2" t="s">
        <v>32</v>
      </c>
      <c r="U143" s="2" t="s">
        <v>33</v>
      </c>
      <c r="V143" s="2" t="s">
        <v>30</v>
      </c>
      <c r="W143" s="2" t="s">
        <v>30</v>
      </c>
      <c r="X143" s="2" t="n">
        <f aca="false">H143/1000</f>
        <v>0.0004</v>
      </c>
      <c r="Y143" s="2" t="n">
        <f aca="false">D143/1000</f>
        <v>0.0002</v>
      </c>
      <c r="Z143" s="2" t="s">
        <v>30</v>
      </c>
      <c r="AA143" s="2" t="s">
        <v>30</v>
      </c>
      <c r="AC143" s="3" t="s">
        <v>30</v>
      </c>
      <c r="AD143" s="3" t="s">
        <v>30</v>
      </c>
    </row>
    <row r="144" customFormat="false" ht="12.75" hidden="false" customHeight="true" outlineLevel="0" collapsed="false">
      <c r="A144" s="19" t="s">
        <v>259</v>
      </c>
      <c r="B144" s="24" t="s">
        <v>202</v>
      </c>
      <c r="C144" s="60" t="s">
        <v>25</v>
      </c>
      <c r="D144" s="61" t="n">
        <v>0.2</v>
      </c>
      <c r="E144" s="61" t="n">
        <v>0.6</v>
      </c>
      <c r="F144" s="62" t="s">
        <v>184</v>
      </c>
      <c r="G144" s="60" t="s">
        <v>27</v>
      </c>
      <c r="H144" s="61" t="n">
        <v>0.4</v>
      </c>
      <c r="I144" s="61" t="n">
        <v>1.2</v>
      </c>
      <c r="J144" s="62" t="s">
        <v>184</v>
      </c>
      <c r="K144" s="63" t="s">
        <v>203</v>
      </c>
      <c r="L144" s="24" t="s">
        <v>204</v>
      </c>
      <c r="M144" s="2" t="s">
        <v>30</v>
      </c>
      <c r="N144" s="2" t="s">
        <v>30</v>
      </c>
      <c r="O144" s="2" t="s">
        <v>31</v>
      </c>
      <c r="P144" s="2" t="s">
        <v>31</v>
      </c>
      <c r="Q144" s="2" t="s">
        <v>31</v>
      </c>
      <c r="R144" s="18" t="s">
        <v>30</v>
      </c>
      <c r="S144" s="2" t="s">
        <v>30</v>
      </c>
      <c r="T144" s="2" t="s">
        <v>32</v>
      </c>
      <c r="U144" s="2" t="s">
        <v>33</v>
      </c>
      <c r="V144" s="2" t="s">
        <v>30</v>
      </c>
      <c r="W144" s="2" t="s">
        <v>30</v>
      </c>
      <c r="X144" s="2" t="n">
        <f aca="false">H144/1000</f>
        <v>0.0004</v>
      </c>
      <c r="Y144" s="2" t="n">
        <f aca="false">D144/1000</f>
        <v>0.0002</v>
      </c>
      <c r="Z144" s="2" t="s">
        <v>30</v>
      </c>
      <c r="AA144" s="2" t="s">
        <v>30</v>
      </c>
      <c r="AC144" s="3" t="s">
        <v>30</v>
      </c>
      <c r="AD144" s="3" t="s">
        <v>30</v>
      </c>
    </row>
    <row r="145" customFormat="false" ht="12.75" hidden="false" customHeight="true" outlineLevel="0" collapsed="false">
      <c r="A145" s="19" t="s">
        <v>260</v>
      </c>
      <c r="B145" s="24" t="s">
        <v>202</v>
      </c>
      <c r="C145" s="60" t="s">
        <v>25</v>
      </c>
      <c r="D145" s="61" t="n">
        <v>0.4</v>
      </c>
      <c r="E145" s="61" t="n">
        <v>1.2</v>
      </c>
      <c r="F145" s="62" t="s">
        <v>184</v>
      </c>
      <c r="G145" s="60" t="s">
        <v>27</v>
      </c>
      <c r="H145" s="61" t="n">
        <v>1</v>
      </c>
      <c r="I145" s="61" t="n">
        <v>3</v>
      </c>
      <c r="J145" s="62" t="s">
        <v>184</v>
      </c>
      <c r="K145" s="63" t="s">
        <v>203</v>
      </c>
      <c r="L145" s="24" t="s">
        <v>204</v>
      </c>
      <c r="M145" s="27" t="n">
        <v>1</v>
      </c>
      <c r="N145" s="2" t="s">
        <v>30</v>
      </c>
      <c r="O145" s="2" t="s">
        <v>31</v>
      </c>
      <c r="P145" s="2" t="s">
        <v>31</v>
      </c>
      <c r="Q145" s="2" t="s">
        <v>31</v>
      </c>
      <c r="R145" s="18" t="s">
        <v>30</v>
      </c>
      <c r="S145" s="2" t="s">
        <v>30</v>
      </c>
      <c r="T145" s="2" t="s">
        <v>32</v>
      </c>
      <c r="U145" s="2" t="s">
        <v>33</v>
      </c>
      <c r="V145" s="2" t="s">
        <v>30</v>
      </c>
      <c r="W145" s="2" t="s">
        <v>30</v>
      </c>
      <c r="X145" s="2" t="n">
        <f aca="false">H145/1000</f>
        <v>0.001</v>
      </c>
      <c r="Y145" s="2" t="n">
        <f aca="false">D145/1000</f>
        <v>0.0004</v>
      </c>
      <c r="Z145" s="2" t="s">
        <v>30</v>
      </c>
      <c r="AA145" s="2" t="s">
        <v>30</v>
      </c>
      <c r="AC145" s="3" t="s">
        <v>30</v>
      </c>
      <c r="AD145" s="3" t="s">
        <v>30</v>
      </c>
    </row>
    <row r="146" customFormat="false" ht="12.75" hidden="false" customHeight="true" outlineLevel="0" collapsed="false">
      <c r="A146" s="19" t="s">
        <v>261</v>
      </c>
      <c r="B146" s="24" t="s">
        <v>202</v>
      </c>
      <c r="C146" s="60" t="s">
        <v>25</v>
      </c>
      <c r="D146" s="61" t="n">
        <v>0.2</v>
      </c>
      <c r="E146" s="61" t="n">
        <v>0.6</v>
      </c>
      <c r="F146" s="62" t="s">
        <v>184</v>
      </c>
      <c r="G146" s="60" t="s">
        <v>27</v>
      </c>
      <c r="H146" s="61" t="n">
        <v>0.4</v>
      </c>
      <c r="I146" s="61" t="n">
        <v>1.2</v>
      </c>
      <c r="J146" s="62" t="s">
        <v>184</v>
      </c>
      <c r="K146" s="63" t="s">
        <v>203</v>
      </c>
      <c r="L146" s="24" t="s">
        <v>204</v>
      </c>
      <c r="M146" s="2" t="n">
        <v>1</v>
      </c>
      <c r="N146" s="2" t="s">
        <v>30</v>
      </c>
      <c r="O146" s="2" t="s">
        <v>31</v>
      </c>
      <c r="P146" s="3" t="n">
        <v>0.03</v>
      </c>
      <c r="Q146" s="3" t="n">
        <v>0.03</v>
      </c>
      <c r="R146" s="18" t="s">
        <v>30</v>
      </c>
      <c r="S146" s="2" t="s">
        <v>30</v>
      </c>
      <c r="T146" s="2" t="s">
        <v>32</v>
      </c>
      <c r="U146" s="2" t="s">
        <v>33</v>
      </c>
      <c r="V146" s="2" t="s">
        <v>30</v>
      </c>
      <c r="W146" s="2" t="s">
        <v>30</v>
      </c>
      <c r="X146" s="2" t="n">
        <f aca="false">H146/1000</f>
        <v>0.0004</v>
      </c>
      <c r="Y146" s="2" t="n">
        <f aca="false">D146/1000</f>
        <v>0.0002</v>
      </c>
      <c r="Z146" s="2" t="s">
        <v>30</v>
      </c>
      <c r="AA146" s="2" t="n">
        <v>30</v>
      </c>
      <c r="AB146" s="3" t="n">
        <v>70</v>
      </c>
      <c r="AC146" s="3" t="s">
        <v>30</v>
      </c>
      <c r="AD146" s="3" t="s">
        <v>30</v>
      </c>
    </row>
    <row r="147" customFormat="false" ht="12.75" hidden="false" customHeight="true" outlineLevel="0" collapsed="false">
      <c r="A147" s="19" t="s">
        <v>262</v>
      </c>
      <c r="B147" s="24" t="s">
        <v>202</v>
      </c>
      <c r="C147" s="60" t="s">
        <v>25</v>
      </c>
      <c r="D147" s="61" t="n">
        <v>0.2</v>
      </c>
      <c r="E147" s="61" t="n">
        <v>0.6</v>
      </c>
      <c r="F147" s="62" t="s">
        <v>184</v>
      </c>
      <c r="G147" s="60" t="s">
        <v>27</v>
      </c>
      <c r="H147" s="61" t="n">
        <v>0.4</v>
      </c>
      <c r="I147" s="61" t="n">
        <v>1.2</v>
      </c>
      <c r="J147" s="62" t="s">
        <v>184</v>
      </c>
      <c r="K147" s="63" t="s">
        <v>203</v>
      </c>
      <c r="L147" s="24" t="s">
        <v>204</v>
      </c>
      <c r="M147" s="2" t="s">
        <v>30</v>
      </c>
      <c r="N147" s="2" t="s">
        <v>30</v>
      </c>
      <c r="O147" s="2" t="s">
        <v>31</v>
      </c>
      <c r="P147" s="2" t="s">
        <v>31</v>
      </c>
      <c r="Q147" s="2" t="s">
        <v>31</v>
      </c>
      <c r="R147" s="18" t="s">
        <v>30</v>
      </c>
      <c r="S147" s="2" t="s">
        <v>30</v>
      </c>
      <c r="T147" s="2" t="s">
        <v>32</v>
      </c>
      <c r="U147" s="2" t="s">
        <v>33</v>
      </c>
      <c r="V147" s="2" t="s">
        <v>30</v>
      </c>
      <c r="W147" s="2" t="s">
        <v>30</v>
      </c>
      <c r="X147" s="2" t="n">
        <f aca="false">H147/1000</f>
        <v>0.0004</v>
      </c>
      <c r="Y147" s="2" t="n">
        <f aca="false">D147/1000</f>
        <v>0.0002</v>
      </c>
      <c r="Z147" s="2" t="s">
        <v>30</v>
      </c>
      <c r="AA147" s="2" t="s">
        <v>30</v>
      </c>
      <c r="AC147" s="3" t="s">
        <v>30</v>
      </c>
      <c r="AD147" s="3" t="s">
        <v>30</v>
      </c>
    </row>
    <row r="148" customFormat="false" ht="12.75" hidden="false" customHeight="true" outlineLevel="0" collapsed="false">
      <c r="A148" s="19" t="s">
        <v>263</v>
      </c>
      <c r="B148" s="24" t="s">
        <v>202</v>
      </c>
      <c r="C148" s="60" t="s">
        <v>25</v>
      </c>
      <c r="D148" s="61" t="n">
        <v>1</v>
      </c>
      <c r="E148" s="61" t="n">
        <v>3</v>
      </c>
      <c r="F148" s="62" t="s">
        <v>184</v>
      </c>
      <c r="G148" s="60" t="s">
        <v>27</v>
      </c>
      <c r="H148" s="61" t="n">
        <v>5</v>
      </c>
      <c r="I148" s="61" t="n">
        <v>15</v>
      </c>
      <c r="J148" s="62" t="s">
        <v>184</v>
      </c>
      <c r="K148" s="63" t="s">
        <v>203</v>
      </c>
      <c r="L148" s="24" t="s">
        <v>204</v>
      </c>
      <c r="M148" s="2" t="s">
        <v>30</v>
      </c>
      <c r="N148" s="2" t="s">
        <v>30</v>
      </c>
      <c r="O148" s="2" t="s">
        <v>31</v>
      </c>
      <c r="P148" s="2" t="s">
        <v>31</v>
      </c>
      <c r="Q148" s="2" t="s">
        <v>31</v>
      </c>
      <c r="R148" s="18" t="s">
        <v>30</v>
      </c>
      <c r="S148" s="2" t="s">
        <v>30</v>
      </c>
      <c r="T148" s="2" t="s">
        <v>32</v>
      </c>
      <c r="U148" s="2" t="s">
        <v>33</v>
      </c>
      <c r="V148" s="2" t="s">
        <v>30</v>
      </c>
      <c r="W148" s="2" t="s">
        <v>30</v>
      </c>
      <c r="X148" s="2" t="n">
        <f aca="false">H148/1000</f>
        <v>0.005</v>
      </c>
      <c r="Y148" s="2" t="n">
        <f aca="false">D148/1000</f>
        <v>0.001</v>
      </c>
      <c r="Z148" s="2" t="s">
        <v>30</v>
      </c>
      <c r="AA148" s="2" t="s">
        <v>30</v>
      </c>
      <c r="AB148" s="3" t="n">
        <v>0.1</v>
      </c>
      <c r="AC148" s="3" t="s">
        <v>30</v>
      </c>
      <c r="AD148" s="3" t="s">
        <v>30</v>
      </c>
    </row>
    <row r="149" customFormat="false" ht="12.75" hidden="false" customHeight="true" outlineLevel="0" collapsed="false">
      <c r="A149" s="19" t="s">
        <v>264</v>
      </c>
      <c r="B149" s="13" t="s">
        <v>183</v>
      </c>
      <c r="C149" s="60" t="s">
        <v>25</v>
      </c>
      <c r="D149" s="61" t="n">
        <v>1000</v>
      </c>
      <c r="E149" s="61" t="n">
        <v>3000</v>
      </c>
      <c r="F149" s="62" t="s">
        <v>184</v>
      </c>
      <c r="G149" s="60" t="s">
        <v>27</v>
      </c>
      <c r="H149" s="61" t="n">
        <v>1000</v>
      </c>
      <c r="I149" s="61" t="n">
        <v>3000</v>
      </c>
      <c r="J149" s="62" t="s">
        <v>184</v>
      </c>
      <c r="K149" s="63" t="s">
        <v>265</v>
      </c>
      <c r="L149" s="13" t="s">
        <v>186</v>
      </c>
      <c r="M149" s="2" t="s">
        <v>30</v>
      </c>
      <c r="N149" s="2" t="s">
        <v>30</v>
      </c>
      <c r="O149" s="2" t="s">
        <v>31</v>
      </c>
      <c r="P149" s="2" t="s">
        <v>31</v>
      </c>
      <c r="Q149" s="2" t="s">
        <v>31</v>
      </c>
      <c r="R149" s="18" t="s">
        <v>30</v>
      </c>
      <c r="S149" s="2" t="s">
        <v>30</v>
      </c>
      <c r="T149" s="2" t="s">
        <v>32</v>
      </c>
      <c r="U149" s="2" t="s">
        <v>33</v>
      </c>
      <c r="V149" s="2" t="s">
        <v>30</v>
      </c>
      <c r="W149" s="2" t="s">
        <v>30</v>
      </c>
      <c r="X149" s="2" t="n">
        <f aca="false">H149/1000</f>
        <v>1</v>
      </c>
      <c r="Y149" s="2" t="n">
        <f aca="false">D149/1000</f>
        <v>1</v>
      </c>
      <c r="Z149" s="2" t="s">
        <v>30</v>
      </c>
      <c r="AA149" s="2" t="s">
        <v>30</v>
      </c>
      <c r="AC149" s="3" t="s">
        <v>30</v>
      </c>
      <c r="AD149" s="3" t="s">
        <v>30</v>
      </c>
    </row>
    <row r="150" customFormat="false" ht="12.75" hidden="false" customHeight="true" outlineLevel="0" collapsed="false">
      <c r="A150" s="19" t="s">
        <v>266</v>
      </c>
      <c r="B150" s="13" t="s">
        <v>183</v>
      </c>
      <c r="C150" s="60" t="s">
        <v>25</v>
      </c>
      <c r="D150" s="61" t="n">
        <v>50</v>
      </c>
      <c r="E150" s="61" t="n">
        <v>150</v>
      </c>
      <c r="F150" s="62" t="s">
        <v>184</v>
      </c>
      <c r="G150" s="60" t="s">
        <v>27</v>
      </c>
      <c r="H150" s="61" t="n">
        <v>50</v>
      </c>
      <c r="I150" s="61" t="n">
        <v>150</v>
      </c>
      <c r="J150" s="62" t="s">
        <v>184</v>
      </c>
      <c r="K150" s="63" t="s">
        <v>265</v>
      </c>
      <c r="L150" s="13" t="s">
        <v>186</v>
      </c>
      <c r="M150" s="2" t="s">
        <v>30</v>
      </c>
      <c r="N150" s="2" t="s">
        <v>30</v>
      </c>
      <c r="O150" s="2" t="s">
        <v>31</v>
      </c>
      <c r="P150" s="2" t="s">
        <v>31</v>
      </c>
      <c r="Q150" s="2" t="s">
        <v>31</v>
      </c>
      <c r="R150" s="18" t="s">
        <v>30</v>
      </c>
      <c r="S150" s="2" t="s">
        <v>30</v>
      </c>
      <c r="T150" s="2" t="s">
        <v>32</v>
      </c>
      <c r="U150" s="2" t="s">
        <v>33</v>
      </c>
      <c r="V150" s="2" t="s">
        <v>30</v>
      </c>
      <c r="W150" s="2" t="s">
        <v>30</v>
      </c>
      <c r="X150" s="2" t="n">
        <f aca="false">H150/1000</f>
        <v>0.05</v>
      </c>
      <c r="Y150" s="2" t="n">
        <f aca="false">D150/1000</f>
        <v>0.05</v>
      </c>
      <c r="Z150" s="2" t="s">
        <v>30</v>
      </c>
      <c r="AA150" s="2" t="s">
        <v>30</v>
      </c>
      <c r="AC150" s="3" t="s">
        <v>30</v>
      </c>
      <c r="AD150" s="3" t="s">
        <v>30</v>
      </c>
    </row>
    <row r="151" customFormat="false" ht="12.75" hidden="false" customHeight="true" outlineLevel="0" collapsed="false">
      <c r="A151" s="19" t="s">
        <v>267</v>
      </c>
      <c r="B151" s="13" t="s">
        <v>183</v>
      </c>
      <c r="C151" s="60" t="s">
        <v>25</v>
      </c>
      <c r="D151" s="61" t="n">
        <v>500</v>
      </c>
      <c r="E151" s="61" t="n">
        <v>1500</v>
      </c>
      <c r="F151" s="62" t="s">
        <v>184</v>
      </c>
      <c r="G151" s="60" t="s">
        <v>27</v>
      </c>
      <c r="H151" s="61" t="n">
        <v>500</v>
      </c>
      <c r="I151" s="61" t="n">
        <v>1500</v>
      </c>
      <c r="J151" s="62" t="s">
        <v>184</v>
      </c>
      <c r="K151" s="63" t="s">
        <v>265</v>
      </c>
      <c r="L151" s="13" t="s">
        <v>186</v>
      </c>
      <c r="M151" s="2" t="s">
        <v>30</v>
      </c>
      <c r="N151" s="2" t="s">
        <v>30</v>
      </c>
      <c r="O151" s="2" t="s">
        <v>31</v>
      </c>
      <c r="P151" s="2" t="s">
        <v>31</v>
      </c>
      <c r="Q151" s="2" t="s">
        <v>31</v>
      </c>
      <c r="R151" s="18" t="s">
        <v>30</v>
      </c>
      <c r="S151" s="2" t="s">
        <v>30</v>
      </c>
      <c r="T151" s="2" t="s">
        <v>32</v>
      </c>
      <c r="U151" s="2" t="s">
        <v>33</v>
      </c>
      <c r="V151" s="2" t="s">
        <v>30</v>
      </c>
      <c r="W151" s="2" t="s">
        <v>30</v>
      </c>
      <c r="X151" s="2" t="n">
        <f aca="false">H151/1000</f>
        <v>0.5</v>
      </c>
      <c r="Y151" s="2" t="n">
        <f aca="false">D151/1000</f>
        <v>0.5</v>
      </c>
      <c r="Z151" s="2" t="s">
        <v>30</v>
      </c>
      <c r="AA151" s="2" t="s">
        <v>30</v>
      </c>
      <c r="AC151" s="3" t="s">
        <v>30</v>
      </c>
      <c r="AD151" s="3" t="s">
        <v>30</v>
      </c>
    </row>
    <row r="152" customFormat="false" ht="12.75" hidden="false" customHeight="true" outlineLevel="0" collapsed="false">
      <c r="A152" s="19" t="s">
        <v>268</v>
      </c>
      <c r="B152" s="13" t="s">
        <v>183</v>
      </c>
      <c r="C152" s="60" t="s">
        <v>25</v>
      </c>
      <c r="D152" s="61" t="n">
        <v>10</v>
      </c>
      <c r="E152" s="61" t="n">
        <v>30</v>
      </c>
      <c r="F152" s="62" t="s">
        <v>184</v>
      </c>
      <c r="G152" s="60" t="s">
        <v>27</v>
      </c>
      <c r="H152" s="61" t="n">
        <v>10</v>
      </c>
      <c r="I152" s="61" t="n">
        <v>30</v>
      </c>
      <c r="J152" s="62" t="s">
        <v>184</v>
      </c>
      <c r="K152" s="63" t="s">
        <v>265</v>
      </c>
      <c r="L152" s="13" t="s">
        <v>186</v>
      </c>
      <c r="M152" s="2" t="s">
        <v>30</v>
      </c>
      <c r="N152" s="2" t="s">
        <v>30</v>
      </c>
      <c r="O152" s="2" t="s">
        <v>31</v>
      </c>
      <c r="P152" s="2" t="s">
        <v>31</v>
      </c>
      <c r="Q152" s="2" t="s">
        <v>31</v>
      </c>
      <c r="R152" s="18" t="s">
        <v>30</v>
      </c>
      <c r="S152" s="2" t="s">
        <v>30</v>
      </c>
      <c r="T152" s="2" t="s">
        <v>32</v>
      </c>
      <c r="U152" s="2" t="s">
        <v>33</v>
      </c>
      <c r="V152" s="2" t="s">
        <v>30</v>
      </c>
      <c r="W152" s="2" t="s">
        <v>30</v>
      </c>
      <c r="X152" s="2" t="n">
        <f aca="false">H152/1000</f>
        <v>0.01</v>
      </c>
      <c r="Y152" s="2" t="n">
        <f aca="false">D152/1000</f>
        <v>0.01</v>
      </c>
      <c r="Z152" s="2" t="s">
        <v>30</v>
      </c>
      <c r="AA152" s="2" t="s">
        <v>30</v>
      </c>
      <c r="AC152" s="3" t="s">
        <v>30</v>
      </c>
      <c r="AD152" s="3" t="s">
        <v>30</v>
      </c>
    </row>
    <row r="153" customFormat="false" ht="12.75" hidden="false" customHeight="true" outlineLevel="0" collapsed="false">
      <c r="A153" s="19" t="s">
        <v>269</v>
      </c>
      <c r="B153" s="13" t="s">
        <v>183</v>
      </c>
      <c r="C153" s="60" t="s">
        <v>25</v>
      </c>
      <c r="D153" s="61" t="n">
        <v>500</v>
      </c>
      <c r="E153" s="61" t="n">
        <v>1500</v>
      </c>
      <c r="F153" s="62" t="s">
        <v>184</v>
      </c>
      <c r="G153" s="60" t="s">
        <v>27</v>
      </c>
      <c r="H153" s="61" t="n">
        <v>500</v>
      </c>
      <c r="I153" s="61" t="n">
        <v>1500</v>
      </c>
      <c r="J153" s="62" t="s">
        <v>184</v>
      </c>
      <c r="K153" s="63" t="s">
        <v>265</v>
      </c>
      <c r="L153" s="13" t="s">
        <v>186</v>
      </c>
      <c r="M153" s="2" t="s">
        <v>30</v>
      </c>
      <c r="N153" s="2" t="s">
        <v>30</v>
      </c>
      <c r="O153" s="2" t="s">
        <v>31</v>
      </c>
      <c r="P153" s="2" t="s">
        <v>31</v>
      </c>
      <c r="Q153" s="2" t="s">
        <v>31</v>
      </c>
      <c r="R153" s="18" t="s">
        <v>30</v>
      </c>
      <c r="S153" s="2" t="s">
        <v>30</v>
      </c>
      <c r="T153" s="2" t="s">
        <v>32</v>
      </c>
      <c r="U153" s="2" t="s">
        <v>33</v>
      </c>
      <c r="V153" s="2" t="s">
        <v>30</v>
      </c>
      <c r="W153" s="2" t="s">
        <v>30</v>
      </c>
      <c r="X153" s="2" t="n">
        <f aca="false">H153/1000</f>
        <v>0.5</v>
      </c>
      <c r="Y153" s="2" t="n">
        <f aca="false">D153/1000</f>
        <v>0.5</v>
      </c>
      <c r="Z153" s="2" t="s">
        <v>30</v>
      </c>
      <c r="AA153" s="2" t="s">
        <v>30</v>
      </c>
      <c r="AC153" s="3" t="s">
        <v>30</v>
      </c>
      <c r="AD153" s="3" t="s">
        <v>30</v>
      </c>
    </row>
    <row r="154" customFormat="false" ht="12.75" hidden="false" customHeight="true" outlineLevel="0" collapsed="false">
      <c r="A154" s="19" t="s">
        <v>270</v>
      </c>
      <c r="B154" s="13" t="s">
        <v>183</v>
      </c>
      <c r="C154" s="60" t="s">
        <v>25</v>
      </c>
      <c r="D154" s="61" t="n">
        <v>500</v>
      </c>
      <c r="E154" s="61" t="n">
        <v>1500</v>
      </c>
      <c r="F154" s="62" t="s">
        <v>184</v>
      </c>
      <c r="G154" s="60" t="s">
        <v>27</v>
      </c>
      <c r="H154" s="61" t="n">
        <v>500</v>
      </c>
      <c r="I154" s="61" t="n">
        <v>1500</v>
      </c>
      <c r="J154" s="62" t="s">
        <v>184</v>
      </c>
      <c r="K154" s="63" t="s">
        <v>265</v>
      </c>
      <c r="L154" s="13" t="s">
        <v>186</v>
      </c>
      <c r="M154" s="2" t="s">
        <v>30</v>
      </c>
      <c r="N154" s="2" t="s">
        <v>30</v>
      </c>
      <c r="O154" s="2" t="s">
        <v>31</v>
      </c>
      <c r="P154" s="2" t="s">
        <v>31</v>
      </c>
      <c r="Q154" s="2" t="s">
        <v>31</v>
      </c>
      <c r="R154" s="18" t="s">
        <v>30</v>
      </c>
      <c r="S154" s="2" t="s">
        <v>30</v>
      </c>
      <c r="T154" s="2" t="s">
        <v>32</v>
      </c>
      <c r="U154" s="2" t="s">
        <v>33</v>
      </c>
      <c r="V154" s="2" t="s">
        <v>30</v>
      </c>
      <c r="W154" s="2" t="s">
        <v>30</v>
      </c>
      <c r="X154" s="2" t="n">
        <f aca="false">H154/1000</f>
        <v>0.5</v>
      </c>
      <c r="Y154" s="2" t="n">
        <f aca="false">D154/1000</f>
        <v>0.5</v>
      </c>
      <c r="Z154" s="2" t="s">
        <v>30</v>
      </c>
      <c r="AA154" s="2" t="s">
        <v>30</v>
      </c>
      <c r="AC154" s="3" t="s">
        <v>30</v>
      </c>
      <c r="AD154" s="3" t="s">
        <v>30</v>
      </c>
    </row>
    <row r="155" customFormat="false" ht="12.75" hidden="false" customHeight="true" outlineLevel="0" collapsed="false">
      <c r="A155" s="19" t="s">
        <v>271</v>
      </c>
      <c r="B155" s="13" t="s">
        <v>183</v>
      </c>
      <c r="C155" s="60" t="s">
        <v>25</v>
      </c>
      <c r="D155" s="61" t="n">
        <v>50</v>
      </c>
      <c r="E155" s="61" t="n">
        <v>150</v>
      </c>
      <c r="F155" s="62" t="s">
        <v>184</v>
      </c>
      <c r="G155" s="60" t="s">
        <v>27</v>
      </c>
      <c r="H155" s="61" t="n">
        <v>50</v>
      </c>
      <c r="I155" s="61" t="n">
        <v>150</v>
      </c>
      <c r="J155" s="62" t="s">
        <v>184</v>
      </c>
      <c r="K155" s="63" t="s">
        <v>265</v>
      </c>
      <c r="L155" s="13" t="s">
        <v>186</v>
      </c>
      <c r="M155" s="2" t="s">
        <v>30</v>
      </c>
      <c r="N155" s="2" t="s">
        <v>30</v>
      </c>
      <c r="O155" s="2" t="s">
        <v>31</v>
      </c>
      <c r="P155" s="2" t="s">
        <v>31</v>
      </c>
      <c r="Q155" s="2" t="s">
        <v>31</v>
      </c>
      <c r="R155" s="18" t="s">
        <v>30</v>
      </c>
      <c r="S155" s="2" t="s">
        <v>30</v>
      </c>
      <c r="T155" s="2" t="s">
        <v>32</v>
      </c>
      <c r="U155" s="2" t="s">
        <v>33</v>
      </c>
      <c r="V155" s="2" t="s">
        <v>30</v>
      </c>
      <c r="W155" s="2" t="s">
        <v>30</v>
      </c>
      <c r="X155" s="2" t="n">
        <f aca="false">H155/1000</f>
        <v>0.05</v>
      </c>
      <c r="Y155" s="2" t="n">
        <f aca="false">D155/1000</f>
        <v>0.05</v>
      </c>
      <c r="Z155" s="2" t="s">
        <v>30</v>
      </c>
      <c r="AA155" s="2" t="s">
        <v>30</v>
      </c>
      <c r="AC155" s="3" t="s">
        <v>30</v>
      </c>
      <c r="AD155" s="3" t="s">
        <v>30</v>
      </c>
    </row>
    <row r="156" customFormat="false" ht="12.75" hidden="false" customHeight="true" outlineLevel="0" collapsed="false">
      <c r="A156" s="19" t="s">
        <v>272</v>
      </c>
      <c r="B156" s="13" t="s">
        <v>183</v>
      </c>
      <c r="C156" s="60" t="s">
        <v>25</v>
      </c>
      <c r="D156" s="61" t="n">
        <v>50</v>
      </c>
      <c r="E156" s="61" t="n">
        <v>150</v>
      </c>
      <c r="F156" s="62" t="s">
        <v>184</v>
      </c>
      <c r="G156" s="60" t="s">
        <v>27</v>
      </c>
      <c r="H156" s="61" t="n">
        <v>50</v>
      </c>
      <c r="I156" s="61" t="n">
        <v>150</v>
      </c>
      <c r="J156" s="62" t="s">
        <v>184</v>
      </c>
      <c r="K156" s="63" t="s">
        <v>265</v>
      </c>
      <c r="L156" s="13" t="s">
        <v>186</v>
      </c>
      <c r="M156" s="2" t="s">
        <v>30</v>
      </c>
      <c r="N156" s="2" t="s">
        <v>30</v>
      </c>
      <c r="O156" s="2" t="s">
        <v>31</v>
      </c>
      <c r="P156" s="2" t="s">
        <v>31</v>
      </c>
      <c r="Q156" s="2" t="s">
        <v>31</v>
      </c>
      <c r="R156" s="18" t="s">
        <v>30</v>
      </c>
      <c r="S156" s="2" t="s">
        <v>30</v>
      </c>
      <c r="T156" s="2" t="s">
        <v>32</v>
      </c>
      <c r="U156" s="2" t="s">
        <v>33</v>
      </c>
      <c r="V156" s="2" t="s">
        <v>30</v>
      </c>
      <c r="W156" s="2" t="s">
        <v>30</v>
      </c>
      <c r="X156" s="2" t="n">
        <f aca="false">H156/1000</f>
        <v>0.05</v>
      </c>
      <c r="Y156" s="2" t="n">
        <f aca="false">D156/1000</f>
        <v>0.05</v>
      </c>
      <c r="Z156" s="2" t="s">
        <v>30</v>
      </c>
      <c r="AA156" s="2" t="s">
        <v>30</v>
      </c>
      <c r="AC156" s="3" t="s">
        <v>30</v>
      </c>
      <c r="AD156" s="3" t="s">
        <v>30</v>
      </c>
    </row>
    <row r="157" customFormat="false" ht="12.75" hidden="false" customHeight="true" outlineLevel="0" collapsed="false">
      <c r="A157" s="19" t="s">
        <v>273</v>
      </c>
      <c r="B157" s="13" t="s">
        <v>183</v>
      </c>
      <c r="C157" s="60" t="s">
        <v>25</v>
      </c>
      <c r="D157" s="61" t="n">
        <v>100</v>
      </c>
      <c r="E157" s="61" t="n">
        <v>300</v>
      </c>
      <c r="F157" s="62" t="s">
        <v>184</v>
      </c>
      <c r="G157" s="60" t="s">
        <v>27</v>
      </c>
      <c r="H157" s="61" t="n">
        <v>100</v>
      </c>
      <c r="I157" s="61" t="n">
        <v>300</v>
      </c>
      <c r="J157" s="62" t="s">
        <v>184</v>
      </c>
      <c r="K157" s="63" t="s">
        <v>265</v>
      </c>
      <c r="L157" s="13" t="s">
        <v>186</v>
      </c>
      <c r="M157" s="2" t="s">
        <v>30</v>
      </c>
      <c r="N157" s="2" t="s">
        <v>30</v>
      </c>
      <c r="O157" s="2" t="s">
        <v>31</v>
      </c>
      <c r="P157" s="2" t="s">
        <v>31</v>
      </c>
      <c r="Q157" s="2" t="s">
        <v>31</v>
      </c>
      <c r="R157" s="18" t="s">
        <v>30</v>
      </c>
      <c r="S157" s="2" t="s">
        <v>30</v>
      </c>
      <c r="T157" s="2" t="s">
        <v>32</v>
      </c>
      <c r="U157" s="2" t="s">
        <v>33</v>
      </c>
      <c r="V157" s="2" t="s">
        <v>30</v>
      </c>
      <c r="W157" s="2" t="s">
        <v>30</v>
      </c>
      <c r="X157" s="2" t="n">
        <f aca="false">H157/1000</f>
        <v>0.1</v>
      </c>
      <c r="Y157" s="2" t="n">
        <f aca="false">D157/1000</f>
        <v>0.1</v>
      </c>
      <c r="Z157" s="2" t="s">
        <v>30</v>
      </c>
      <c r="AA157" s="2" t="s">
        <v>30</v>
      </c>
      <c r="AC157" s="3" t="s">
        <v>30</v>
      </c>
      <c r="AD157" s="3" t="s">
        <v>30</v>
      </c>
    </row>
    <row r="158" customFormat="false" ht="12.75" hidden="false" customHeight="true" outlineLevel="0" collapsed="false">
      <c r="A158" s="19" t="s">
        <v>274</v>
      </c>
      <c r="B158" s="13" t="s">
        <v>183</v>
      </c>
      <c r="C158" s="60" t="s">
        <v>25</v>
      </c>
      <c r="D158" s="61" t="n">
        <v>50</v>
      </c>
      <c r="E158" s="61" t="n">
        <v>150</v>
      </c>
      <c r="F158" s="62" t="s">
        <v>184</v>
      </c>
      <c r="G158" s="60" t="s">
        <v>27</v>
      </c>
      <c r="H158" s="61" t="n">
        <v>50</v>
      </c>
      <c r="I158" s="61" t="n">
        <v>150</v>
      </c>
      <c r="J158" s="62" t="s">
        <v>184</v>
      </c>
      <c r="K158" s="63" t="s">
        <v>265</v>
      </c>
      <c r="L158" s="13" t="s">
        <v>186</v>
      </c>
      <c r="M158" s="2" t="s">
        <v>30</v>
      </c>
      <c r="N158" s="2" t="s">
        <v>30</v>
      </c>
      <c r="O158" s="2" t="s">
        <v>31</v>
      </c>
      <c r="P158" s="2" t="s">
        <v>31</v>
      </c>
      <c r="Q158" s="2" t="s">
        <v>31</v>
      </c>
      <c r="R158" s="18" t="s">
        <v>30</v>
      </c>
      <c r="S158" s="2" t="s">
        <v>30</v>
      </c>
      <c r="T158" s="2" t="s">
        <v>32</v>
      </c>
      <c r="U158" s="2" t="s">
        <v>33</v>
      </c>
      <c r="V158" s="2" t="s">
        <v>30</v>
      </c>
      <c r="W158" s="2" t="s">
        <v>30</v>
      </c>
      <c r="X158" s="2" t="n">
        <f aca="false">H158/1000</f>
        <v>0.05</v>
      </c>
      <c r="Y158" s="2" t="n">
        <f aca="false">D158/1000</f>
        <v>0.05</v>
      </c>
      <c r="Z158" s="2" t="s">
        <v>30</v>
      </c>
      <c r="AA158" s="2" t="s">
        <v>30</v>
      </c>
      <c r="AC158" s="3" t="s">
        <v>30</v>
      </c>
      <c r="AD158" s="3" t="s">
        <v>30</v>
      </c>
    </row>
    <row r="159" customFormat="false" ht="12.75" hidden="false" customHeight="true" outlineLevel="0" collapsed="false">
      <c r="A159" s="19" t="s">
        <v>275</v>
      </c>
      <c r="B159" s="13" t="s">
        <v>183</v>
      </c>
      <c r="C159" s="60" t="s">
        <v>25</v>
      </c>
      <c r="D159" s="61" t="n">
        <v>100</v>
      </c>
      <c r="E159" s="61" t="n">
        <v>300</v>
      </c>
      <c r="F159" s="62" t="s">
        <v>184</v>
      </c>
      <c r="G159" s="60" t="s">
        <v>27</v>
      </c>
      <c r="H159" s="61" t="n">
        <v>100</v>
      </c>
      <c r="I159" s="61" t="n">
        <v>300</v>
      </c>
      <c r="J159" s="62" t="s">
        <v>184</v>
      </c>
      <c r="K159" s="63" t="s">
        <v>265</v>
      </c>
      <c r="L159" s="13" t="s">
        <v>186</v>
      </c>
      <c r="M159" s="2" t="s">
        <v>30</v>
      </c>
      <c r="N159" s="2" t="s">
        <v>30</v>
      </c>
      <c r="O159" s="2" t="s">
        <v>31</v>
      </c>
      <c r="P159" s="2" t="s">
        <v>31</v>
      </c>
      <c r="Q159" s="2" t="s">
        <v>31</v>
      </c>
      <c r="R159" s="18" t="s">
        <v>30</v>
      </c>
      <c r="S159" s="2" t="s">
        <v>30</v>
      </c>
      <c r="T159" s="2" t="s">
        <v>32</v>
      </c>
      <c r="U159" s="2" t="s">
        <v>33</v>
      </c>
      <c r="V159" s="2" t="s">
        <v>30</v>
      </c>
      <c r="W159" s="2" t="s">
        <v>30</v>
      </c>
      <c r="X159" s="2" t="n">
        <f aca="false">H159/1000</f>
        <v>0.1</v>
      </c>
      <c r="Y159" s="2" t="n">
        <f aca="false">D159/1000</f>
        <v>0.1</v>
      </c>
      <c r="Z159" s="2" t="s">
        <v>30</v>
      </c>
      <c r="AA159" s="2" t="s">
        <v>30</v>
      </c>
      <c r="AC159" s="3" t="s">
        <v>30</v>
      </c>
      <c r="AD159" s="3" t="s">
        <v>30</v>
      </c>
    </row>
    <row r="160" customFormat="false" ht="12.75" hidden="false" customHeight="true" outlineLevel="0" collapsed="false">
      <c r="A160" s="19" t="s">
        <v>276</v>
      </c>
      <c r="B160" s="13" t="s">
        <v>183</v>
      </c>
      <c r="C160" s="60" t="s">
        <v>25</v>
      </c>
      <c r="D160" s="61" t="n">
        <v>100</v>
      </c>
      <c r="E160" s="61" t="n">
        <v>300</v>
      </c>
      <c r="F160" s="62" t="s">
        <v>184</v>
      </c>
      <c r="G160" s="60" t="s">
        <v>27</v>
      </c>
      <c r="H160" s="61" t="n">
        <v>100</v>
      </c>
      <c r="I160" s="61" t="n">
        <v>300</v>
      </c>
      <c r="J160" s="62" t="s">
        <v>184</v>
      </c>
      <c r="K160" s="63" t="s">
        <v>265</v>
      </c>
      <c r="L160" s="13" t="s">
        <v>186</v>
      </c>
      <c r="M160" s="2" t="s">
        <v>30</v>
      </c>
      <c r="N160" s="2" t="s">
        <v>30</v>
      </c>
      <c r="O160" s="2" t="s">
        <v>31</v>
      </c>
      <c r="P160" s="2" t="s">
        <v>31</v>
      </c>
      <c r="Q160" s="2" t="s">
        <v>31</v>
      </c>
      <c r="R160" s="18" t="s">
        <v>30</v>
      </c>
      <c r="S160" s="2" t="s">
        <v>30</v>
      </c>
      <c r="T160" s="2" t="s">
        <v>32</v>
      </c>
      <c r="U160" s="2" t="s">
        <v>33</v>
      </c>
      <c r="V160" s="2" t="s">
        <v>30</v>
      </c>
      <c r="W160" s="2" t="s">
        <v>30</v>
      </c>
      <c r="X160" s="2" t="n">
        <f aca="false">H160/1000</f>
        <v>0.1</v>
      </c>
      <c r="Y160" s="2" t="n">
        <f aca="false">D160/1000</f>
        <v>0.1</v>
      </c>
      <c r="Z160" s="2" t="s">
        <v>30</v>
      </c>
      <c r="AA160" s="2" t="s">
        <v>30</v>
      </c>
      <c r="AC160" s="3" t="s">
        <v>30</v>
      </c>
      <c r="AD160" s="3" t="s">
        <v>30</v>
      </c>
    </row>
    <row r="161" customFormat="false" ht="12.75" hidden="false" customHeight="true" outlineLevel="0" collapsed="false">
      <c r="A161" s="19" t="s">
        <v>277</v>
      </c>
      <c r="B161" s="13" t="s">
        <v>183</v>
      </c>
      <c r="C161" s="60" t="s">
        <v>25</v>
      </c>
      <c r="D161" s="61" t="n">
        <v>500</v>
      </c>
      <c r="E161" s="61" t="n">
        <v>1500</v>
      </c>
      <c r="F161" s="62" t="s">
        <v>184</v>
      </c>
      <c r="G161" s="60" t="s">
        <v>27</v>
      </c>
      <c r="H161" s="61" t="n">
        <v>500</v>
      </c>
      <c r="I161" s="61" t="n">
        <v>1500</v>
      </c>
      <c r="J161" s="62" t="s">
        <v>184</v>
      </c>
      <c r="K161" s="63" t="s">
        <v>265</v>
      </c>
      <c r="L161" s="13" t="s">
        <v>186</v>
      </c>
      <c r="M161" s="2" t="s">
        <v>30</v>
      </c>
      <c r="N161" s="2" t="s">
        <v>30</v>
      </c>
      <c r="O161" s="2" t="s">
        <v>31</v>
      </c>
      <c r="P161" s="2" t="s">
        <v>31</v>
      </c>
      <c r="Q161" s="2" t="s">
        <v>31</v>
      </c>
      <c r="R161" s="18" t="s">
        <v>30</v>
      </c>
      <c r="S161" s="2" t="s">
        <v>30</v>
      </c>
      <c r="T161" s="2" t="s">
        <v>32</v>
      </c>
      <c r="U161" s="2" t="s">
        <v>33</v>
      </c>
      <c r="V161" s="2" t="s">
        <v>30</v>
      </c>
      <c r="W161" s="2" t="s">
        <v>30</v>
      </c>
      <c r="X161" s="2" t="n">
        <f aca="false">H161/1000</f>
        <v>0.5</v>
      </c>
      <c r="Y161" s="2" t="n">
        <f aca="false">D161/1000</f>
        <v>0.5</v>
      </c>
      <c r="Z161" s="2" t="s">
        <v>30</v>
      </c>
      <c r="AA161" s="2" t="s">
        <v>30</v>
      </c>
      <c r="AC161" s="3" t="s">
        <v>30</v>
      </c>
      <c r="AD161" s="3" t="s">
        <v>30</v>
      </c>
    </row>
    <row r="162" customFormat="false" ht="12.75" hidden="false" customHeight="true" outlineLevel="0" collapsed="false">
      <c r="A162" s="19" t="s">
        <v>278</v>
      </c>
      <c r="B162" s="13" t="s">
        <v>183</v>
      </c>
      <c r="C162" s="60" t="s">
        <v>25</v>
      </c>
      <c r="D162" s="61" t="n">
        <v>0.5</v>
      </c>
      <c r="E162" s="61" t="n">
        <v>1.5</v>
      </c>
      <c r="F162" s="62" t="s">
        <v>184</v>
      </c>
      <c r="G162" s="60" t="s">
        <v>27</v>
      </c>
      <c r="H162" s="61" t="n">
        <v>0.5</v>
      </c>
      <c r="I162" s="61" t="n">
        <v>1.5</v>
      </c>
      <c r="J162" s="62" t="s">
        <v>184</v>
      </c>
      <c r="K162" s="63" t="s">
        <v>265</v>
      </c>
      <c r="L162" s="13" t="s">
        <v>186</v>
      </c>
      <c r="M162" s="2" t="s">
        <v>30</v>
      </c>
      <c r="N162" s="2" t="s">
        <v>30</v>
      </c>
      <c r="O162" s="2" t="s">
        <v>31</v>
      </c>
      <c r="P162" s="3" t="n">
        <v>0.5</v>
      </c>
      <c r="Q162" s="3" t="n">
        <v>0.5</v>
      </c>
      <c r="R162" s="18" t="s">
        <v>30</v>
      </c>
      <c r="S162" s="2" t="s">
        <v>30</v>
      </c>
      <c r="T162" s="2" t="s">
        <v>32</v>
      </c>
      <c r="U162" s="2" t="s">
        <v>33</v>
      </c>
      <c r="V162" s="2" t="s">
        <v>30</v>
      </c>
      <c r="W162" s="2" t="s">
        <v>30</v>
      </c>
      <c r="X162" s="2" t="n">
        <f aca="false">H162/1000</f>
        <v>0.0005</v>
      </c>
      <c r="Y162" s="2" t="n">
        <f aca="false">D162/1000</f>
        <v>0.0005</v>
      </c>
      <c r="Z162" s="2" t="s">
        <v>30</v>
      </c>
      <c r="AA162" s="2" t="s">
        <v>30</v>
      </c>
      <c r="AB162" s="3" t="n">
        <v>0.5</v>
      </c>
      <c r="AC162" s="3" t="s">
        <v>30</v>
      </c>
      <c r="AD162" s="3" t="s">
        <v>30</v>
      </c>
    </row>
    <row r="163" customFormat="false" ht="12.75" hidden="false" customHeight="true" outlineLevel="0" collapsed="false">
      <c r="A163" s="19" t="s">
        <v>279</v>
      </c>
      <c r="B163" s="13" t="s">
        <v>183</v>
      </c>
      <c r="C163" s="60" t="s">
        <v>25</v>
      </c>
      <c r="D163" s="61" t="n">
        <v>500</v>
      </c>
      <c r="E163" s="61" t="n">
        <v>1500</v>
      </c>
      <c r="F163" s="62" t="s">
        <v>184</v>
      </c>
      <c r="G163" s="60" t="s">
        <v>27</v>
      </c>
      <c r="H163" s="61" t="n">
        <v>500</v>
      </c>
      <c r="I163" s="61" t="n">
        <v>1500</v>
      </c>
      <c r="J163" s="62" t="s">
        <v>184</v>
      </c>
      <c r="K163" s="63" t="s">
        <v>265</v>
      </c>
      <c r="L163" s="13" t="s">
        <v>186</v>
      </c>
      <c r="M163" s="2" t="s">
        <v>30</v>
      </c>
      <c r="N163" s="2" t="s">
        <v>30</v>
      </c>
      <c r="O163" s="2" t="s">
        <v>31</v>
      </c>
      <c r="P163" s="2" t="s">
        <v>31</v>
      </c>
      <c r="Q163" s="2" t="s">
        <v>31</v>
      </c>
      <c r="R163" s="18" t="s">
        <v>30</v>
      </c>
      <c r="S163" s="2" t="s">
        <v>30</v>
      </c>
      <c r="T163" s="2" t="s">
        <v>32</v>
      </c>
      <c r="U163" s="2" t="s">
        <v>33</v>
      </c>
      <c r="V163" s="2" t="s">
        <v>30</v>
      </c>
      <c r="W163" s="2" t="s">
        <v>30</v>
      </c>
      <c r="X163" s="2" t="n">
        <f aca="false">H163/1000</f>
        <v>0.5</v>
      </c>
      <c r="Y163" s="2" t="n">
        <f aca="false">D163/1000</f>
        <v>0.5</v>
      </c>
      <c r="Z163" s="2" t="s">
        <v>30</v>
      </c>
      <c r="AA163" s="2" t="s">
        <v>30</v>
      </c>
      <c r="AC163" s="3" t="s">
        <v>30</v>
      </c>
      <c r="AD163" s="3" t="s">
        <v>30</v>
      </c>
    </row>
    <row r="164" customFormat="false" ht="12.75" hidden="false" customHeight="true" outlineLevel="0" collapsed="false">
      <c r="A164" s="19" t="s">
        <v>280</v>
      </c>
      <c r="B164" s="13" t="s">
        <v>183</v>
      </c>
      <c r="C164" s="60" t="s">
        <v>25</v>
      </c>
      <c r="D164" s="61" t="n">
        <v>500</v>
      </c>
      <c r="E164" s="61" t="n">
        <v>1500</v>
      </c>
      <c r="F164" s="62" t="s">
        <v>184</v>
      </c>
      <c r="G164" s="60" t="s">
        <v>27</v>
      </c>
      <c r="H164" s="61" t="n">
        <v>500</v>
      </c>
      <c r="I164" s="61" t="n">
        <v>1500</v>
      </c>
      <c r="J164" s="62" t="s">
        <v>184</v>
      </c>
      <c r="K164" s="63" t="s">
        <v>265</v>
      </c>
      <c r="L164" s="13" t="s">
        <v>186</v>
      </c>
      <c r="M164" s="2" t="s">
        <v>30</v>
      </c>
      <c r="N164" s="2" t="s">
        <v>30</v>
      </c>
      <c r="O164" s="2" t="s">
        <v>31</v>
      </c>
      <c r="P164" s="2" t="s">
        <v>31</v>
      </c>
      <c r="Q164" s="2" t="s">
        <v>31</v>
      </c>
      <c r="R164" s="18" t="s">
        <v>30</v>
      </c>
      <c r="S164" s="2" t="s">
        <v>30</v>
      </c>
      <c r="T164" s="2" t="s">
        <v>32</v>
      </c>
      <c r="U164" s="2" t="s">
        <v>33</v>
      </c>
      <c r="V164" s="2" t="s">
        <v>30</v>
      </c>
      <c r="W164" s="2" t="s">
        <v>30</v>
      </c>
      <c r="X164" s="2" t="n">
        <f aca="false">H164/1000</f>
        <v>0.5</v>
      </c>
      <c r="Y164" s="2" t="n">
        <f aca="false">D164/1000</f>
        <v>0.5</v>
      </c>
      <c r="Z164" s="2" t="s">
        <v>30</v>
      </c>
      <c r="AA164" s="2" t="s">
        <v>30</v>
      </c>
      <c r="AC164" s="3" t="s">
        <v>30</v>
      </c>
      <c r="AD164" s="3" t="s">
        <v>30</v>
      </c>
    </row>
    <row r="165" customFormat="false" ht="12.75" hidden="false" customHeight="true" outlineLevel="0" collapsed="false">
      <c r="A165" s="19" t="s">
        <v>281</v>
      </c>
      <c r="B165" s="13" t="s">
        <v>183</v>
      </c>
      <c r="C165" s="60" t="s">
        <v>25</v>
      </c>
      <c r="D165" s="61" t="n">
        <v>100</v>
      </c>
      <c r="E165" s="61" t="n">
        <v>300</v>
      </c>
      <c r="F165" s="62" t="s">
        <v>184</v>
      </c>
      <c r="G165" s="60" t="s">
        <v>27</v>
      </c>
      <c r="H165" s="61" t="n">
        <v>100</v>
      </c>
      <c r="I165" s="61" t="n">
        <v>300</v>
      </c>
      <c r="J165" s="62" t="s">
        <v>184</v>
      </c>
      <c r="K165" s="63" t="s">
        <v>265</v>
      </c>
      <c r="L165" s="13" t="s">
        <v>186</v>
      </c>
      <c r="M165" s="2" t="s">
        <v>30</v>
      </c>
      <c r="N165" s="2" t="s">
        <v>30</v>
      </c>
      <c r="O165" s="2" t="s">
        <v>31</v>
      </c>
      <c r="P165" s="2" t="s">
        <v>31</v>
      </c>
      <c r="Q165" s="2" t="s">
        <v>31</v>
      </c>
      <c r="R165" s="18" t="s">
        <v>30</v>
      </c>
      <c r="S165" s="2" t="s">
        <v>30</v>
      </c>
      <c r="T165" s="2" t="s">
        <v>32</v>
      </c>
      <c r="U165" s="2" t="s">
        <v>33</v>
      </c>
      <c r="V165" s="2" t="s">
        <v>30</v>
      </c>
      <c r="W165" s="2" t="s">
        <v>30</v>
      </c>
      <c r="X165" s="2" t="n">
        <f aca="false">H165/1000</f>
        <v>0.1</v>
      </c>
      <c r="Y165" s="2" t="n">
        <f aca="false">D165/1000</f>
        <v>0.1</v>
      </c>
      <c r="Z165" s="2" t="s">
        <v>30</v>
      </c>
      <c r="AA165" s="2" t="s">
        <v>30</v>
      </c>
      <c r="AC165" s="3" t="s">
        <v>30</v>
      </c>
      <c r="AD165" s="3" t="s">
        <v>30</v>
      </c>
    </row>
    <row r="166" customFormat="false" ht="12.75" hidden="false" customHeight="true" outlineLevel="0" collapsed="false">
      <c r="A166" s="19" t="s">
        <v>282</v>
      </c>
      <c r="B166" s="13" t="s">
        <v>183</v>
      </c>
      <c r="C166" s="60" t="s">
        <v>25</v>
      </c>
      <c r="D166" s="61" t="n">
        <v>100</v>
      </c>
      <c r="E166" s="61" t="n">
        <v>300</v>
      </c>
      <c r="F166" s="62" t="s">
        <v>184</v>
      </c>
      <c r="G166" s="60" t="s">
        <v>27</v>
      </c>
      <c r="H166" s="61" t="n">
        <v>100</v>
      </c>
      <c r="I166" s="61" t="n">
        <v>300</v>
      </c>
      <c r="J166" s="62" t="s">
        <v>184</v>
      </c>
      <c r="K166" s="63" t="s">
        <v>265</v>
      </c>
      <c r="L166" s="13" t="s">
        <v>186</v>
      </c>
      <c r="M166" s="2" t="s">
        <v>30</v>
      </c>
      <c r="N166" s="2" t="s">
        <v>30</v>
      </c>
      <c r="O166" s="2" t="s">
        <v>31</v>
      </c>
      <c r="P166" s="2" t="s">
        <v>31</v>
      </c>
      <c r="Q166" s="2" t="s">
        <v>31</v>
      </c>
      <c r="R166" s="18" t="s">
        <v>30</v>
      </c>
      <c r="S166" s="2" t="s">
        <v>30</v>
      </c>
      <c r="T166" s="2" t="s">
        <v>32</v>
      </c>
      <c r="U166" s="2" t="s">
        <v>33</v>
      </c>
      <c r="V166" s="2" t="s">
        <v>30</v>
      </c>
      <c r="W166" s="2" t="s">
        <v>30</v>
      </c>
      <c r="X166" s="2" t="n">
        <f aca="false">H166/1000</f>
        <v>0.1</v>
      </c>
      <c r="Y166" s="2" t="n">
        <f aca="false">D166/1000</f>
        <v>0.1</v>
      </c>
      <c r="Z166" s="2" t="s">
        <v>30</v>
      </c>
      <c r="AA166" s="2" t="s">
        <v>30</v>
      </c>
      <c r="AC166" s="3" t="s">
        <v>30</v>
      </c>
      <c r="AD166" s="3" t="s">
        <v>30</v>
      </c>
    </row>
    <row r="167" customFormat="false" ht="12.75" hidden="false" customHeight="true" outlineLevel="0" collapsed="false">
      <c r="A167" s="19" t="s">
        <v>283</v>
      </c>
      <c r="B167" s="13" t="s">
        <v>183</v>
      </c>
      <c r="C167" s="60" t="s">
        <v>25</v>
      </c>
      <c r="D167" s="61" t="n">
        <v>2000</v>
      </c>
      <c r="E167" s="61" t="n">
        <v>6000</v>
      </c>
      <c r="F167" s="62" t="s">
        <v>184</v>
      </c>
      <c r="G167" s="60" t="s">
        <v>27</v>
      </c>
      <c r="H167" s="61" t="n">
        <v>2000</v>
      </c>
      <c r="I167" s="61" t="n">
        <v>6000</v>
      </c>
      <c r="J167" s="62" t="s">
        <v>184</v>
      </c>
      <c r="K167" s="63" t="s">
        <v>265</v>
      </c>
      <c r="L167" s="13" t="s">
        <v>186</v>
      </c>
      <c r="M167" s="2" t="s">
        <v>30</v>
      </c>
      <c r="N167" s="2" t="s">
        <v>30</v>
      </c>
      <c r="O167" s="2" t="s">
        <v>31</v>
      </c>
      <c r="P167" s="2" t="s">
        <v>31</v>
      </c>
      <c r="Q167" s="2" t="s">
        <v>31</v>
      </c>
      <c r="R167" s="18" t="s">
        <v>30</v>
      </c>
      <c r="S167" s="2" t="s">
        <v>30</v>
      </c>
      <c r="T167" s="2" t="s">
        <v>32</v>
      </c>
      <c r="U167" s="2" t="s">
        <v>33</v>
      </c>
      <c r="V167" s="2" t="s">
        <v>30</v>
      </c>
      <c r="W167" s="2" t="s">
        <v>30</v>
      </c>
      <c r="X167" s="2" t="n">
        <f aca="false">H167/1000</f>
        <v>2</v>
      </c>
      <c r="Y167" s="2" t="n">
        <f aca="false">D167/1000</f>
        <v>2</v>
      </c>
      <c r="Z167" s="2" t="s">
        <v>30</v>
      </c>
      <c r="AA167" s="2" t="s">
        <v>30</v>
      </c>
      <c r="AC167" s="3" t="s">
        <v>30</v>
      </c>
      <c r="AD167" s="3" t="s">
        <v>30</v>
      </c>
    </row>
    <row r="168" customFormat="false" ht="12.75" hidden="false" customHeight="true" outlineLevel="0" collapsed="false">
      <c r="A168" s="19" t="s">
        <v>284</v>
      </c>
      <c r="B168" s="13" t="s">
        <v>183</v>
      </c>
      <c r="C168" s="60" t="s">
        <v>25</v>
      </c>
      <c r="D168" s="61" t="n">
        <v>50</v>
      </c>
      <c r="E168" s="61" t="n">
        <v>150</v>
      </c>
      <c r="F168" s="62" t="s">
        <v>184</v>
      </c>
      <c r="G168" s="60" t="s">
        <v>27</v>
      </c>
      <c r="H168" s="61" t="n">
        <v>50</v>
      </c>
      <c r="I168" s="61" t="n">
        <v>150</v>
      </c>
      <c r="J168" s="62" t="s">
        <v>184</v>
      </c>
      <c r="K168" s="63" t="s">
        <v>265</v>
      </c>
      <c r="L168" s="13" t="s">
        <v>186</v>
      </c>
      <c r="M168" s="2" t="s">
        <v>30</v>
      </c>
      <c r="N168" s="2" t="s">
        <v>30</v>
      </c>
      <c r="O168" s="2" t="s">
        <v>31</v>
      </c>
      <c r="P168" s="2" t="s">
        <v>31</v>
      </c>
      <c r="Q168" s="2" t="s">
        <v>31</v>
      </c>
      <c r="R168" s="18" t="s">
        <v>30</v>
      </c>
      <c r="S168" s="2" t="s">
        <v>30</v>
      </c>
      <c r="T168" s="2" t="s">
        <v>32</v>
      </c>
      <c r="U168" s="2" t="s">
        <v>33</v>
      </c>
      <c r="V168" s="2" t="s">
        <v>30</v>
      </c>
      <c r="W168" s="2" t="s">
        <v>30</v>
      </c>
      <c r="X168" s="2" t="n">
        <f aca="false">H168/1000</f>
        <v>0.05</v>
      </c>
      <c r="Y168" s="2" t="n">
        <f aca="false">D168/1000</f>
        <v>0.05</v>
      </c>
      <c r="Z168" s="2" t="s">
        <v>30</v>
      </c>
      <c r="AA168" s="2" t="s">
        <v>30</v>
      </c>
      <c r="AC168" s="3" t="s">
        <v>30</v>
      </c>
      <c r="AD168" s="3" t="s">
        <v>30</v>
      </c>
    </row>
    <row r="169" customFormat="false" ht="12.75" hidden="false" customHeight="true" outlineLevel="0" collapsed="false">
      <c r="A169" s="19" t="s">
        <v>285</v>
      </c>
      <c r="B169" s="13" t="s">
        <v>183</v>
      </c>
      <c r="C169" s="60" t="s">
        <v>25</v>
      </c>
      <c r="D169" s="61" t="n">
        <v>100</v>
      </c>
      <c r="E169" s="61" t="n">
        <v>300</v>
      </c>
      <c r="F169" s="62" t="s">
        <v>184</v>
      </c>
      <c r="G169" s="60" t="s">
        <v>27</v>
      </c>
      <c r="H169" s="61" t="n">
        <v>100</v>
      </c>
      <c r="I169" s="61" t="n">
        <v>300</v>
      </c>
      <c r="J169" s="62" t="s">
        <v>184</v>
      </c>
      <c r="K169" s="63" t="s">
        <v>265</v>
      </c>
      <c r="L169" s="13" t="s">
        <v>186</v>
      </c>
      <c r="M169" s="2" t="s">
        <v>30</v>
      </c>
      <c r="N169" s="2" t="s">
        <v>30</v>
      </c>
      <c r="O169" s="2" t="s">
        <v>31</v>
      </c>
      <c r="P169" s="2" t="s">
        <v>31</v>
      </c>
      <c r="Q169" s="2" t="s">
        <v>31</v>
      </c>
      <c r="R169" s="18" t="s">
        <v>30</v>
      </c>
      <c r="S169" s="2" t="s">
        <v>30</v>
      </c>
      <c r="T169" s="2" t="s">
        <v>32</v>
      </c>
      <c r="U169" s="2" t="s">
        <v>33</v>
      </c>
      <c r="V169" s="2" t="s">
        <v>30</v>
      </c>
      <c r="W169" s="2" t="s">
        <v>30</v>
      </c>
      <c r="X169" s="2" t="n">
        <f aca="false">H169/1000</f>
        <v>0.1</v>
      </c>
      <c r="Y169" s="2" t="n">
        <f aca="false">D169/1000</f>
        <v>0.1</v>
      </c>
      <c r="Z169" s="2" t="s">
        <v>30</v>
      </c>
      <c r="AA169" s="2" t="s">
        <v>30</v>
      </c>
      <c r="AC169" s="3" t="s">
        <v>30</v>
      </c>
      <c r="AD169" s="3" t="s">
        <v>30</v>
      </c>
    </row>
    <row r="170" customFormat="false" ht="12.75" hidden="false" customHeight="true" outlineLevel="0" collapsed="false">
      <c r="A170" s="19" t="s">
        <v>286</v>
      </c>
      <c r="B170" s="13" t="s">
        <v>183</v>
      </c>
      <c r="C170" s="60" t="s">
        <v>25</v>
      </c>
      <c r="D170" s="61" t="n">
        <v>2000</v>
      </c>
      <c r="E170" s="61" t="n">
        <v>6000</v>
      </c>
      <c r="F170" s="62" t="s">
        <v>184</v>
      </c>
      <c r="G170" s="60" t="s">
        <v>27</v>
      </c>
      <c r="H170" s="61" t="n">
        <v>2000</v>
      </c>
      <c r="I170" s="61" t="n">
        <v>6000</v>
      </c>
      <c r="J170" s="62" t="s">
        <v>184</v>
      </c>
      <c r="K170" s="63" t="s">
        <v>265</v>
      </c>
      <c r="L170" s="13" t="s">
        <v>186</v>
      </c>
      <c r="M170" s="2" t="s">
        <v>30</v>
      </c>
      <c r="N170" s="2" t="s">
        <v>30</v>
      </c>
      <c r="O170" s="2" t="s">
        <v>31</v>
      </c>
      <c r="P170" s="2" t="s">
        <v>31</v>
      </c>
      <c r="Q170" s="2" t="s">
        <v>31</v>
      </c>
      <c r="R170" s="18" t="s">
        <v>30</v>
      </c>
      <c r="S170" s="2" t="s">
        <v>30</v>
      </c>
      <c r="T170" s="2" t="s">
        <v>32</v>
      </c>
      <c r="U170" s="2" t="s">
        <v>33</v>
      </c>
      <c r="V170" s="2" t="s">
        <v>30</v>
      </c>
      <c r="W170" s="2" t="s">
        <v>30</v>
      </c>
      <c r="X170" s="2" t="n">
        <f aca="false">H170/1000</f>
        <v>2</v>
      </c>
      <c r="Y170" s="2" t="n">
        <f aca="false">D170/1000</f>
        <v>2</v>
      </c>
      <c r="Z170" s="2" t="s">
        <v>30</v>
      </c>
      <c r="AA170" s="2" t="s">
        <v>30</v>
      </c>
      <c r="AC170" s="3" t="s">
        <v>30</v>
      </c>
      <c r="AD170" s="3" t="s">
        <v>30</v>
      </c>
    </row>
    <row r="171" customFormat="false" ht="12.75" hidden="false" customHeight="true" outlineLevel="0" collapsed="false">
      <c r="A171" s="19" t="s">
        <v>287</v>
      </c>
      <c r="B171" s="13" t="s">
        <v>183</v>
      </c>
      <c r="C171" s="60" t="s">
        <v>25</v>
      </c>
      <c r="D171" s="61" t="n">
        <v>1000</v>
      </c>
      <c r="E171" s="61" t="n">
        <v>3000</v>
      </c>
      <c r="F171" s="62" t="s">
        <v>184</v>
      </c>
      <c r="G171" s="60" t="s">
        <v>27</v>
      </c>
      <c r="H171" s="61" t="n">
        <v>1000</v>
      </c>
      <c r="I171" s="61" t="n">
        <v>3000</v>
      </c>
      <c r="J171" s="62" t="s">
        <v>184</v>
      </c>
      <c r="K171" s="63" t="s">
        <v>265</v>
      </c>
      <c r="L171" s="13" t="s">
        <v>186</v>
      </c>
      <c r="M171" s="2" t="s">
        <v>30</v>
      </c>
      <c r="N171" s="2" t="s">
        <v>30</v>
      </c>
      <c r="O171" s="2" t="s">
        <v>31</v>
      </c>
      <c r="P171" s="2" t="s">
        <v>31</v>
      </c>
      <c r="Q171" s="2" t="s">
        <v>31</v>
      </c>
      <c r="R171" s="18" t="s">
        <v>30</v>
      </c>
      <c r="S171" s="2" t="s">
        <v>30</v>
      </c>
      <c r="T171" s="2" t="s">
        <v>32</v>
      </c>
      <c r="U171" s="2" t="s">
        <v>33</v>
      </c>
      <c r="V171" s="2" t="s">
        <v>30</v>
      </c>
      <c r="W171" s="2" t="s">
        <v>30</v>
      </c>
      <c r="X171" s="2" t="n">
        <f aca="false">H171/1000</f>
        <v>1</v>
      </c>
      <c r="Y171" s="2" t="n">
        <f aca="false">D171/1000</f>
        <v>1</v>
      </c>
      <c r="Z171" s="2" t="s">
        <v>30</v>
      </c>
      <c r="AA171" s="2" t="s">
        <v>30</v>
      </c>
      <c r="AC171" s="3" t="s">
        <v>30</v>
      </c>
      <c r="AD171" s="3" t="s">
        <v>30</v>
      </c>
    </row>
    <row r="172" customFormat="false" ht="12.75" hidden="false" customHeight="true" outlineLevel="0" collapsed="false">
      <c r="A172" s="19" t="s">
        <v>288</v>
      </c>
      <c r="B172" s="13" t="s">
        <v>183</v>
      </c>
      <c r="C172" s="60" t="s">
        <v>25</v>
      </c>
      <c r="D172" s="61" t="n">
        <v>1000</v>
      </c>
      <c r="E172" s="61" t="n">
        <v>3000</v>
      </c>
      <c r="F172" s="62" t="s">
        <v>184</v>
      </c>
      <c r="G172" s="60" t="s">
        <v>27</v>
      </c>
      <c r="H172" s="61" t="n">
        <v>1000</v>
      </c>
      <c r="I172" s="61" t="n">
        <v>3000</v>
      </c>
      <c r="J172" s="62" t="s">
        <v>184</v>
      </c>
      <c r="K172" s="63" t="s">
        <v>265</v>
      </c>
      <c r="L172" s="13" t="s">
        <v>186</v>
      </c>
      <c r="M172" s="2" t="s">
        <v>30</v>
      </c>
      <c r="N172" s="2" t="s">
        <v>30</v>
      </c>
      <c r="O172" s="2" t="s">
        <v>31</v>
      </c>
      <c r="P172" s="2" t="s">
        <v>31</v>
      </c>
      <c r="Q172" s="2" t="s">
        <v>31</v>
      </c>
      <c r="R172" s="18" t="s">
        <v>30</v>
      </c>
      <c r="S172" s="2" t="s">
        <v>30</v>
      </c>
      <c r="T172" s="2" t="s">
        <v>32</v>
      </c>
      <c r="U172" s="2" t="s">
        <v>33</v>
      </c>
      <c r="V172" s="2" t="s">
        <v>30</v>
      </c>
      <c r="W172" s="2" t="s">
        <v>30</v>
      </c>
      <c r="X172" s="2" t="n">
        <f aca="false">H172/1000</f>
        <v>1</v>
      </c>
      <c r="Y172" s="2" t="n">
        <f aca="false">D172/1000</f>
        <v>1</v>
      </c>
      <c r="Z172" s="2" t="s">
        <v>30</v>
      </c>
      <c r="AA172" s="2" t="s">
        <v>30</v>
      </c>
      <c r="AC172" s="3" t="s">
        <v>30</v>
      </c>
      <c r="AD172" s="3" t="s">
        <v>30</v>
      </c>
    </row>
    <row r="173" customFormat="false" ht="12.75" hidden="false" customHeight="true" outlineLevel="0" collapsed="false">
      <c r="A173" s="19" t="s">
        <v>289</v>
      </c>
      <c r="B173" s="13" t="s">
        <v>183</v>
      </c>
      <c r="C173" s="60" t="s">
        <v>25</v>
      </c>
      <c r="D173" s="61" t="n">
        <v>500</v>
      </c>
      <c r="E173" s="61" t="n">
        <v>1500</v>
      </c>
      <c r="F173" s="62" t="s">
        <v>184</v>
      </c>
      <c r="G173" s="60" t="s">
        <v>27</v>
      </c>
      <c r="H173" s="61" t="n">
        <v>500</v>
      </c>
      <c r="I173" s="61" t="n">
        <v>1500</v>
      </c>
      <c r="J173" s="62" t="s">
        <v>184</v>
      </c>
      <c r="K173" s="63" t="s">
        <v>265</v>
      </c>
      <c r="L173" s="13" t="s">
        <v>186</v>
      </c>
      <c r="M173" s="2" t="s">
        <v>30</v>
      </c>
      <c r="N173" s="2" t="s">
        <v>30</v>
      </c>
      <c r="O173" s="2" t="s">
        <v>31</v>
      </c>
      <c r="P173" s="2" t="s">
        <v>31</v>
      </c>
      <c r="Q173" s="2" t="s">
        <v>31</v>
      </c>
      <c r="R173" s="18" t="s">
        <v>30</v>
      </c>
      <c r="S173" s="2" t="s">
        <v>30</v>
      </c>
      <c r="T173" s="2" t="s">
        <v>32</v>
      </c>
      <c r="U173" s="2" t="s">
        <v>33</v>
      </c>
      <c r="V173" s="2" t="s">
        <v>30</v>
      </c>
      <c r="W173" s="2" t="s">
        <v>30</v>
      </c>
      <c r="X173" s="2" t="n">
        <f aca="false">H173/1000</f>
        <v>0.5</v>
      </c>
      <c r="Y173" s="2" t="n">
        <f aca="false">D173/1000</f>
        <v>0.5</v>
      </c>
      <c r="Z173" s="2" t="s">
        <v>30</v>
      </c>
      <c r="AA173" s="2" t="s">
        <v>30</v>
      </c>
      <c r="AC173" s="3" t="s">
        <v>30</v>
      </c>
      <c r="AD173" s="3" t="s">
        <v>30</v>
      </c>
    </row>
    <row r="174" customFormat="false" ht="12.75" hidden="false" customHeight="true" outlineLevel="0" collapsed="false">
      <c r="A174" s="19" t="s">
        <v>290</v>
      </c>
      <c r="B174" s="13" t="s">
        <v>183</v>
      </c>
      <c r="C174" s="60" t="s">
        <v>25</v>
      </c>
      <c r="D174" s="61" t="n">
        <v>1000</v>
      </c>
      <c r="E174" s="61" t="n">
        <v>3000</v>
      </c>
      <c r="F174" s="62" t="s">
        <v>184</v>
      </c>
      <c r="G174" s="60" t="s">
        <v>27</v>
      </c>
      <c r="H174" s="61" t="n">
        <v>1000</v>
      </c>
      <c r="I174" s="61" t="n">
        <v>3000</v>
      </c>
      <c r="J174" s="62" t="s">
        <v>184</v>
      </c>
      <c r="K174" s="63" t="s">
        <v>265</v>
      </c>
      <c r="L174" s="13" t="s">
        <v>186</v>
      </c>
      <c r="M174" s="2" t="s">
        <v>30</v>
      </c>
      <c r="N174" s="2" t="s">
        <v>30</v>
      </c>
      <c r="O174" s="2" t="s">
        <v>31</v>
      </c>
      <c r="P174" s="2" t="s">
        <v>31</v>
      </c>
      <c r="Q174" s="2" t="s">
        <v>31</v>
      </c>
      <c r="R174" s="18" t="s">
        <v>30</v>
      </c>
      <c r="S174" s="2" t="s">
        <v>30</v>
      </c>
      <c r="T174" s="2" t="s">
        <v>32</v>
      </c>
      <c r="U174" s="2" t="s">
        <v>33</v>
      </c>
      <c r="V174" s="2" t="s">
        <v>30</v>
      </c>
      <c r="W174" s="2" t="s">
        <v>30</v>
      </c>
      <c r="X174" s="2" t="n">
        <f aca="false">H174/1000</f>
        <v>1</v>
      </c>
      <c r="Y174" s="2" t="n">
        <f aca="false">D174/1000</f>
        <v>1</v>
      </c>
      <c r="Z174" s="2" t="s">
        <v>30</v>
      </c>
      <c r="AA174" s="2" t="s">
        <v>30</v>
      </c>
      <c r="AC174" s="3" t="s">
        <v>30</v>
      </c>
      <c r="AD174" s="3" t="s">
        <v>30</v>
      </c>
    </row>
    <row r="175" customFormat="false" ht="12.75" hidden="false" customHeight="true" outlineLevel="0" collapsed="false">
      <c r="A175" s="19" t="s">
        <v>291</v>
      </c>
      <c r="B175" s="13" t="s">
        <v>183</v>
      </c>
      <c r="C175" s="60" t="s">
        <v>25</v>
      </c>
      <c r="D175" s="61" t="n">
        <v>1000</v>
      </c>
      <c r="E175" s="61" t="n">
        <v>3000</v>
      </c>
      <c r="F175" s="62" t="s">
        <v>184</v>
      </c>
      <c r="G175" s="60" t="s">
        <v>27</v>
      </c>
      <c r="H175" s="61" t="n">
        <v>1000</v>
      </c>
      <c r="I175" s="61" t="n">
        <v>3000</v>
      </c>
      <c r="J175" s="62" t="s">
        <v>184</v>
      </c>
      <c r="K175" s="63" t="s">
        <v>265</v>
      </c>
      <c r="L175" s="13" t="s">
        <v>186</v>
      </c>
      <c r="M175" s="2" t="s">
        <v>30</v>
      </c>
      <c r="N175" s="2" t="s">
        <v>30</v>
      </c>
      <c r="O175" s="2" t="s">
        <v>31</v>
      </c>
      <c r="P175" s="2" t="s">
        <v>31</v>
      </c>
      <c r="Q175" s="2" t="s">
        <v>31</v>
      </c>
      <c r="R175" s="18" t="s">
        <v>30</v>
      </c>
      <c r="S175" s="2" t="s">
        <v>30</v>
      </c>
      <c r="T175" s="2" t="s">
        <v>32</v>
      </c>
      <c r="U175" s="2" t="s">
        <v>33</v>
      </c>
      <c r="V175" s="2" t="s">
        <v>30</v>
      </c>
      <c r="W175" s="2" t="s">
        <v>30</v>
      </c>
      <c r="X175" s="2" t="n">
        <f aca="false">H175/1000</f>
        <v>1</v>
      </c>
      <c r="Y175" s="2" t="n">
        <f aca="false">D175/1000</f>
        <v>1</v>
      </c>
      <c r="Z175" s="2" t="s">
        <v>30</v>
      </c>
      <c r="AA175" s="2" t="s">
        <v>30</v>
      </c>
      <c r="AC175" s="3" t="s">
        <v>30</v>
      </c>
      <c r="AD175" s="3" t="s">
        <v>30</v>
      </c>
    </row>
    <row r="176" customFormat="false" ht="12.75" hidden="false" customHeight="true" outlineLevel="0" collapsed="false">
      <c r="A176" s="19" t="s">
        <v>292</v>
      </c>
      <c r="B176" s="13" t="s">
        <v>183</v>
      </c>
      <c r="C176" s="60" t="s">
        <v>25</v>
      </c>
      <c r="D176" s="61" t="n">
        <v>50</v>
      </c>
      <c r="E176" s="61" t="n">
        <v>150</v>
      </c>
      <c r="F176" s="62" t="s">
        <v>184</v>
      </c>
      <c r="G176" s="60" t="s">
        <v>27</v>
      </c>
      <c r="H176" s="61" t="n">
        <v>50</v>
      </c>
      <c r="I176" s="61" t="n">
        <v>150</v>
      </c>
      <c r="J176" s="62" t="s">
        <v>184</v>
      </c>
      <c r="K176" s="63" t="s">
        <v>265</v>
      </c>
      <c r="L176" s="13" t="s">
        <v>186</v>
      </c>
      <c r="M176" s="2" t="s">
        <v>30</v>
      </c>
      <c r="N176" s="2" t="s">
        <v>30</v>
      </c>
      <c r="O176" s="2" t="s">
        <v>31</v>
      </c>
      <c r="P176" s="2" t="s">
        <v>31</v>
      </c>
      <c r="Q176" s="2" t="s">
        <v>31</v>
      </c>
      <c r="R176" s="18" t="s">
        <v>30</v>
      </c>
      <c r="S176" s="2" t="s">
        <v>30</v>
      </c>
      <c r="T176" s="2" t="s">
        <v>32</v>
      </c>
      <c r="U176" s="2" t="s">
        <v>33</v>
      </c>
      <c r="V176" s="2" t="s">
        <v>30</v>
      </c>
      <c r="W176" s="2" t="s">
        <v>30</v>
      </c>
      <c r="X176" s="2" t="n">
        <f aca="false">H176/1000</f>
        <v>0.05</v>
      </c>
      <c r="Y176" s="2" t="n">
        <f aca="false">D176/1000</f>
        <v>0.05</v>
      </c>
      <c r="Z176" s="2" t="s">
        <v>30</v>
      </c>
      <c r="AA176" s="2" t="s">
        <v>30</v>
      </c>
      <c r="AC176" s="3" t="s">
        <v>30</v>
      </c>
      <c r="AD176" s="3" t="s">
        <v>30</v>
      </c>
    </row>
    <row r="177" customFormat="false" ht="12.75" hidden="false" customHeight="true" outlineLevel="0" collapsed="false">
      <c r="A177" s="19" t="s">
        <v>293</v>
      </c>
      <c r="B177" s="13" t="s">
        <v>183</v>
      </c>
      <c r="C177" s="60" t="s">
        <v>25</v>
      </c>
      <c r="D177" s="61" t="n">
        <v>100</v>
      </c>
      <c r="E177" s="61" t="n">
        <v>300</v>
      </c>
      <c r="F177" s="62" t="s">
        <v>184</v>
      </c>
      <c r="G177" s="60" t="s">
        <v>27</v>
      </c>
      <c r="H177" s="61" t="n">
        <v>100</v>
      </c>
      <c r="I177" s="61" t="n">
        <v>300</v>
      </c>
      <c r="J177" s="62" t="s">
        <v>184</v>
      </c>
      <c r="K177" s="63" t="s">
        <v>265</v>
      </c>
      <c r="L177" s="13" t="s">
        <v>186</v>
      </c>
      <c r="M177" s="2" t="s">
        <v>30</v>
      </c>
      <c r="N177" s="2" t="s">
        <v>30</v>
      </c>
      <c r="O177" s="2" t="s">
        <v>31</v>
      </c>
      <c r="P177" s="2" t="s">
        <v>31</v>
      </c>
      <c r="Q177" s="2" t="s">
        <v>31</v>
      </c>
      <c r="R177" s="18" t="s">
        <v>30</v>
      </c>
      <c r="S177" s="2" t="s">
        <v>30</v>
      </c>
      <c r="T177" s="2" t="s">
        <v>32</v>
      </c>
      <c r="U177" s="2" t="s">
        <v>33</v>
      </c>
      <c r="V177" s="2" t="s">
        <v>30</v>
      </c>
      <c r="W177" s="2" t="s">
        <v>30</v>
      </c>
      <c r="X177" s="2" t="n">
        <f aca="false">H177/1000</f>
        <v>0.1</v>
      </c>
      <c r="Y177" s="2" t="n">
        <f aca="false">D177/1000</f>
        <v>0.1</v>
      </c>
      <c r="Z177" s="2" t="s">
        <v>30</v>
      </c>
      <c r="AA177" s="2" t="s">
        <v>30</v>
      </c>
      <c r="AC177" s="3" t="s">
        <v>30</v>
      </c>
      <c r="AD177" s="3" t="s">
        <v>30</v>
      </c>
    </row>
    <row r="178" customFormat="false" ht="12.75" hidden="false" customHeight="true" outlineLevel="0" collapsed="false">
      <c r="A178" s="19" t="s">
        <v>294</v>
      </c>
      <c r="B178" s="13" t="s">
        <v>183</v>
      </c>
      <c r="C178" s="60" t="s">
        <v>25</v>
      </c>
      <c r="D178" s="61" t="n">
        <v>100</v>
      </c>
      <c r="E178" s="61" t="n">
        <v>300</v>
      </c>
      <c r="F178" s="62" t="s">
        <v>184</v>
      </c>
      <c r="G178" s="60" t="s">
        <v>27</v>
      </c>
      <c r="H178" s="61" t="n">
        <v>100</v>
      </c>
      <c r="I178" s="61" t="n">
        <v>300</v>
      </c>
      <c r="J178" s="62" t="s">
        <v>184</v>
      </c>
      <c r="K178" s="63" t="s">
        <v>265</v>
      </c>
      <c r="L178" s="13" t="s">
        <v>186</v>
      </c>
      <c r="M178" s="2" t="s">
        <v>30</v>
      </c>
      <c r="N178" s="2" t="s">
        <v>30</v>
      </c>
      <c r="O178" s="2" t="s">
        <v>31</v>
      </c>
      <c r="P178" s="2" t="s">
        <v>31</v>
      </c>
      <c r="Q178" s="2" t="s">
        <v>31</v>
      </c>
      <c r="R178" s="18" t="s">
        <v>30</v>
      </c>
      <c r="S178" s="2" t="s">
        <v>30</v>
      </c>
      <c r="T178" s="2" t="s">
        <v>32</v>
      </c>
      <c r="U178" s="2" t="s">
        <v>33</v>
      </c>
      <c r="V178" s="2" t="s">
        <v>30</v>
      </c>
      <c r="W178" s="2" t="s">
        <v>30</v>
      </c>
      <c r="X178" s="2" t="n">
        <f aca="false">H178/1000</f>
        <v>0.1</v>
      </c>
      <c r="Y178" s="2" t="n">
        <f aca="false">D178/1000</f>
        <v>0.1</v>
      </c>
      <c r="Z178" s="2" t="s">
        <v>30</v>
      </c>
      <c r="AA178" s="2" t="s">
        <v>30</v>
      </c>
      <c r="AC178" s="3" t="s">
        <v>30</v>
      </c>
      <c r="AD178" s="3" t="s">
        <v>30</v>
      </c>
    </row>
    <row r="179" customFormat="false" ht="12.75" hidden="false" customHeight="true" outlineLevel="0" collapsed="false">
      <c r="A179" s="19" t="s">
        <v>295</v>
      </c>
      <c r="B179" s="13" t="s">
        <v>183</v>
      </c>
      <c r="C179" s="60" t="s">
        <v>25</v>
      </c>
      <c r="D179" s="61" t="n">
        <v>200</v>
      </c>
      <c r="E179" s="61" t="n">
        <v>600</v>
      </c>
      <c r="F179" s="62" t="s">
        <v>184</v>
      </c>
      <c r="G179" s="60" t="s">
        <v>27</v>
      </c>
      <c r="H179" s="61" t="n">
        <v>200</v>
      </c>
      <c r="I179" s="61" t="n">
        <v>600</v>
      </c>
      <c r="J179" s="62" t="s">
        <v>184</v>
      </c>
      <c r="K179" s="63" t="s">
        <v>265</v>
      </c>
      <c r="L179" s="13" t="s">
        <v>186</v>
      </c>
      <c r="M179" s="2" t="s">
        <v>30</v>
      </c>
      <c r="N179" s="2" t="s">
        <v>30</v>
      </c>
      <c r="O179" s="2" t="s">
        <v>31</v>
      </c>
      <c r="P179" s="2" t="s">
        <v>31</v>
      </c>
      <c r="Q179" s="2" t="s">
        <v>31</v>
      </c>
      <c r="R179" s="18" t="s">
        <v>30</v>
      </c>
      <c r="S179" s="2" t="s">
        <v>30</v>
      </c>
      <c r="T179" s="2" t="s">
        <v>32</v>
      </c>
      <c r="U179" s="2" t="s">
        <v>33</v>
      </c>
      <c r="V179" s="2" t="s">
        <v>30</v>
      </c>
      <c r="W179" s="2" t="s">
        <v>30</v>
      </c>
      <c r="X179" s="2" t="n">
        <f aca="false">H179/1000</f>
        <v>0.2</v>
      </c>
      <c r="Y179" s="2" t="n">
        <f aca="false">D179/1000</f>
        <v>0.2</v>
      </c>
      <c r="Z179" s="2" t="s">
        <v>30</v>
      </c>
      <c r="AA179" s="2" t="s">
        <v>30</v>
      </c>
      <c r="AC179" s="3" t="s">
        <v>30</v>
      </c>
      <c r="AD179" s="3" t="s">
        <v>30</v>
      </c>
    </row>
    <row r="180" customFormat="false" ht="12.75" hidden="false" customHeight="true" outlineLevel="0" collapsed="false">
      <c r="A180" s="19" t="s">
        <v>296</v>
      </c>
      <c r="B180" s="13" t="s">
        <v>183</v>
      </c>
      <c r="C180" s="60" t="s">
        <v>25</v>
      </c>
      <c r="D180" s="61" t="n">
        <v>100</v>
      </c>
      <c r="E180" s="61" t="n">
        <v>300</v>
      </c>
      <c r="F180" s="62" t="s">
        <v>184</v>
      </c>
      <c r="G180" s="60" t="s">
        <v>27</v>
      </c>
      <c r="H180" s="61" t="n">
        <v>100</v>
      </c>
      <c r="I180" s="61" t="n">
        <v>300</v>
      </c>
      <c r="J180" s="62" t="s">
        <v>184</v>
      </c>
      <c r="K180" s="63" t="s">
        <v>265</v>
      </c>
      <c r="L180" s="13" t="s">
        <v>186</v>
      </c>
      <c r="M180" s="2" t="s">
        <v>30</v>
      </c>
      <c r="N180" s="2" t="s">
        <v>30</v>
      </c>
      <c r="O180" s="2" t="s">
        <v>31</v>
      </c>
      <c r="P180" s="2" t="s">
        <v>31</v>
      </c>
      <c r="Q180" s="2" t="s">
        <v>31</v>
      </c>
      <c r="R180" s="18" t="s">
        <v>30</v>
      </c>
      <c r="S180" s="2" t="s">
        <v>30</v>
      </c>
      <c r="T180" s="2" t="s">
        <v>32</v>
      </c>
      <c r="U180" s="2" t="s">
        <v>33</v>
      </c>
      <c r="V180" s="2" t="s">
        <v>30</v>
      </c>
      <c r="W180" s="2" t="s">
        <v>30</v>
      </c>
      <c r="X180" s="2" t="n">
        <f aca="false">H180/1000</f>
        <v>0.1</v>
      </c>
      <c r="Y180" s="2" t="n">
        <f aca="false">D180/1000</f>
        <v>0.1</v>
      </c>
      <c r="Z180" s="2" t="s">
        <v>30</v>
      </c>
      <c r="AA180" s="2" t="s">
        <v>30</v>
      </c>
      <c r="AC180" s="3" t="s">
        <v>30</v>
      </c>
      <c r="AD180" s="3" t="s">
        <v>30</v>
      </c>
    </row>
    <row r="181" customFormat="false" ht="12.75" hidden="false" customHeight="true" outlineLevel="0" collapsed="false">
      <c r="A181" s="19" t="s">
        <v>297</v>
      </c>
      <c r="B181" s="13" t="s">
        <v>183</v>
      </c>
      <c r="C181" s="60" t="s">
        <v>25</v>
      </c>
      <c r="D181" s="61" t="n">
        <v>10</v>
      </c>
      <c r="E181" s="61" t="n">
        <v>30</v>
      </c>
      <c r="F181" s="62" t="s">
        <v>184</v>
      </c>
      <c r="G181" s="60" t="s">
        <v>27</v>
      </c>
      <c r="H181" s="61" t="n">
        <v>10</v>
      </c>
      <c r="I181" s="61" t="n">
        <v>30</v>
      </c>
      <c r="J181" s="62" t="s">
        <v>184</v>
      </c>
      <c r="K181" s="63" t="s">
        <v>265</v>
      </c>
      <c r="L181" s="13" t="s">
        <v>186</v>
      </c>
      <c r="M181" s="2" t="s">
        <v>30</v>
      </c>
      <c r="N181" s="2" t="s">
        <v>30</v>
      </c>
      <c r="O181" s="2" t="s">
        <v>31</v>
      </c>
      <c r="P181" s="2" t="s">
        <v>31</v>
      </c>
      <c r="Q181" s="2" t="s">
        <v>31</v>
      </c>
      <c r="R181" s="18" t="s">
        <v>30</v>
      </c>
      <c r="S181" s="2" t="s">
        <v>30</v>
      </c>
      <c r="T181" s="2" t="s">
        <v>32</v>
      </c>
      <c r="U181" s="2" t="s">
        <v>33</v>
      </c>
      <c r="V181" s="2" t="s">
        <v>30</v>
      </c>
      <c r="W181" s="2" t="s">
        <v>30</v>
      </c>
      <c r="X181" s="2" t="n">
        <f aca="false">H181/1000</f>
        <v>0.01</v>
      </c>
      <c r="Y181" s="2" t="n">
        <f aca="false">D181/1000</f>
        <v>0.01</v>
      </c>
      <c r="Z181" s="2" t="s">
        <v>30</v>
      </c>
      <c r="AA181" s="2" t="s">
        <v>30</v>
      </c>
      <c r="AC181" s="3" t="s">
        <v>30</v>
      </c>
      <c r="AD181" s="3" t="s">
        <v>30</v>
      </c>
    </row>
    <row r="182" customFormat="false" ht="12.75" hidden="false" customHeight="true" outlineLevel="0" collapsed="false">
      <c r="A182" s="19" t="s">
        <v>298</v>
      </c>
      <c r="B182" s="13" t="s">
        <v>183</v>
      </c>
      <c r="C182" s="60" t="s">
        <v>25</v>
      </c>
      <c r="D182" s="61" t="n">
        <v>1000</v>
      </c>
      <c r="E182" s="61" t="n">
        <v>3000</v>
      </c>
      <c r="F182" s="62" t="s">
        <v>184</v>
      </c>
      <c r="G182" s="60" t="s">
        <v>27</v>
      </c>
      <c r="H182" s="61" t="n">
        <v>1000</v>
      </c>
      <c r="I182" s="61" t="n">
        <v>3000</v>
      </c>
      <c r="J182" s="62" t="s">
        <v>184</v>
      </c>
      <c r="K182" s="63" t="s">
        <v>265</v>
      </c>
      <c r="L182" s="13" t="s">
        <v>186</v>
      </c>
      <c r="M182" s="2" t="s">
        <v>30</v>
      </c>
      <c r="N182" s="2" t="s">
        <v>30</v>
      </c>
      <c r="O182" s="2" t="s">
        <v>31</v>
      </c>
      <c r="P182" s="2" t="s">
        <v>31</v>
      </c>
      <c r="Q182" s="2" t="s">
        <v>31</v>
      </c>
      <c r="R182" s="18" t="s">
        <v>30</v>
      </c>
      <c r="S182" s="2" t="s">
        <v>30</v>
      </c>
      <c r="T182" s="2" t="s">
        <v>32</v>
      </c>
      <c r="U182" s="2" t="s">
        <v>33</v>
      </c>
      <c r="V182" s="2" t="s">
        <v>30</v>
      </c>
      <c r="W182" s="2" t="s">
        <v>30</v>
      </c>
      <c r="X182" s="2" t="n">
        <f aca="false">H182/1000</f>
        <v>1</v>
      </c>
      <c r="Y182" s="2" t="n">
        <f aca="false">D182/1000</f>
        <v>1</v>
      </c>
      <c r="Z182" s="2" t="s">
        <v>30</v>
      </c>
      <c r="AA182" s="2" t="s">
        <v>30</v>
      </c>
      <c r="AC182" s="3" t="s">
        <v>30</v>
      </c>
      <c r="AD182" s="3" t="s">
        <v>30</v>
      </c>
    </row>
    <row r="183" customFormat="false" ht="12.75" hidden="false" customHeight="true" outlineLevel="0" collapsed="false">
      <c r="A183" s="19" t="s">
        <v>299</v>
      </c>
      <c r="B183" s="13" t="s">
        <v>183</v>
      </c>
      <c r="C183" s="60" t="s">
        <v>25</v>
      </c>
      <c r="D183" s="61" t="n">
        <v>1000</v>
      </c>
      <c r="E183" s="61" t="n">
        <v>3000</v>
      </c>
      <c r="F183" s="62" t="s">
        <v>184</v>
      </c>
      <c r="G183" s="60" t="s">
        <v>27</v>
      </c>
      <c r="H183" s="61" t="n">
        <v>1000</v>
      </c>
      <c r="I183" s="61" t="n">
        <v>3000</v>
      </c>
      <c r="J183" s="62" t="s">
        <v>184</v>
      </c>
      <c r="K183" s="63" t="s">
        <v>265</v>
      </c>
      <c r="L183" s="13" t="s">
        <v>186</v>
      </c>
      <c r="M183" s="2" t="s">
        <v>30</v>
      </c>
      <c r="N183" s="2" t="s">
        <v>30</v>
      </c>
      <c r="O183" s="2" t="s">
        <v>31</v>
      </c>
      <c r="P183" s="2" t="s">
        <v>31</v>
      </c>
      <c r="Q183" s="2" t="s">
        <v>31</v>
      </c>
      <c r="R183" s="18" t="s">
        <v>30</v>
      </c>
      <c r="S183" s="2" t="s">
        <v>30</v>
      </c>
      <c r="T183" s="2" t="s">
        <v>32</v>
      </c>
      <c r="U183" s="2" t="s">
        <v>33</v>
      </c>
      <c r="V183" s="2" t="s">
        <v>30</v>
      </c>
      <c r="W183" s="2" t="s">
        <v>30</v>
      </c>
      <c r="X183" s="2" t="n">
        <f aca="false">H183/1000</f>
        <v>1</v>
      </c>
      <c r="Y183" s="2" t="n">
        <f aca="false">D183/1000</f>
        <v>1</v>
      </c>
      <c r="Z183" s="2" t="s">
        <v>30</v>
      </c>
      <c r="AA183" s="2" t="s">
        <v>30</v>
      </c>
      <c r="AC183" s="3" t="s">
        <v>30</v>
      </c>
      <c r="AD183" s="3" t="s">
        <v>30</v>
      </c>
    </row>
    <row r="184" customFormat="false" ht="12.75" hidden="false" customHeight="true" outlineLevel="0" collapsed="false">
      <c r="A184" s="19" t="s">
        <v>300</v>
      </c>
      <c r="B184" s="13" t="s">
        <v>183</v>
      </c>
      <c r="C184" s="60" t="s">
        <v>25</v>
      </c>
      <c r="D184" s="61" t="n">
        <v>1000</v>
      </c>
      <c r="E184" s="61" t="n">
        <v>3000</v>
      </c>
      <c r="F184" s="62" t="s">
        <v>184</v>
      </c>
      <c r="G184" s="60" t="s">
        <v>27</v>
      </c>
      <c r="H184" s="61" t="n">
        <v>1000</v>
      </c>
      <c r="I184" s="61" t="n">
        <v>3000</v>
      </c>
      <c r="J184" s="62" t="s">
        <v>184</v>
      </c>
      <c r="K184" s="63" t="s">
        <v>265</v>
      </c>
      <c r="L184" s="13" t="s">
        <v>186</v>
      </c>
      <c r="M184" s="2" t="s">
        <v>30</v>
      </c>
      <c r="N184" s="2" t="s">
        <v>30</v>
      </c>
      <c r="O184" s="2" t="s">
        <v>31</v>
      </c>
      <c r="P184" s="2" t="s">
        <v>31</v>
      </c>
      <c r="Q184" s="2" t="s">
        <v>31</v>
      </c>
      <c r="R184" s="18" t="s">
        <v>30</v>
      </c>
      <c r="S184" s="2" t="s">
        <v>30</v>
      </c>
      <c r="T184" s="2" t="s">
        <v>32</v>
      </c>
      <c r="U184" s="2" t="s">
        <v>33</v>
      </c>
      <c r="V184" s="2" t="s">
        <v>30</v>
      </c>
      <c r="W184" s="2" t="s">
        <v>30</v>
      </c>
      <c r="X184" s="2" t="n">
        <f aca="false">H184/1000</f>
        <v>1</v>
      </c>
      <c r="Y184" s="2" t="n">
        <f aca="false">D184/1000</f>
        <v>1</v>
      </c>
      <c r="Z184" s="2" t="s">
        <v>30</v>
      </c>
      <c r="AA184" s="2" t="s">
        <v>30</v>
      </c>
      <c r="AC184" s="3" t="s">
        <v>30</v>
      </c>
      <c r="AD184" s="3" t="s">
        <v>30</v>
      </c>
    </row>
    <row r="185" customFormat="false" ht="12.75" hidden="false" customHeight="true" outlineLevel="0" collapsed="false">
      <c r="A185" s="19" t="s">
        <v>301</v>
      </c>
      <c r="B185" s="13" t="s">
        <v>183</v>
      </c>
      <c r="C185" s="60" t="s">
        <v>25</v>
      </c>
      <c r="D185" s="61" t="n">
        <v>100</v>
      </c>
      <c r="E185" s="61" t="n">
        <v>300</v>
      </c>
      <c r="F185" s="62" t="s">
        <v>184</v>
      </c>
      <c r="G185" s="60" t="s">
        <v>27</v>
      </c>
      <c r="H185" s="61" t="n">
        <v>100</v>
      </c>
      <c r="I185" s="61" t="n">
        <v>300</v>
      </c>
      <c r="J185" s="62" t="s">
        <v>184</v>
      </c>
      <c r="K185" s="63" t="s">
        <v>265</v>
      </c>
      <c r="L185" s="13" t="s">
        <v>186</v>
      </c>
      <c r="M185" s="2" t="s">
        <v>30</v>
      </c>
      <c r="N185" s="2" t="s">
        <v>30</v>
      </c>
      <c r="O185" s="2" t="s">
        <v>31</v>
      </c>
      <c r="P185" s="2" t="s">
        <v>31</v>
      </c>
      <c r="Q185" s="2" t="s">
        <v>31</v>
      </c>
      <c r="R185" s="18" t="s">
        <v>30</v>
      </c>
      <c r="S185" s="2" t="s">
        <v>30</v>
      </c>
      <c r="T185" s="2" t="s">
        <v>32</v>
      </c>
      <c r="U185" s="2" t="s">
        <v>33</v>
      </c>
      <c r="V185" s="2" t="s">
        <v>30</v>
      </c>
      <c r="W185" s="2" t="s">
        <v>30</v>
      </c>
      <c r="X185" s="2" t="n">
        <f aca="false">H185/1000</f>
        <v>0.1</v>
      </c>
      <c r="Y185" s="2" t="n">
        <f aca="false">D185/1000</f>
        <v>0.1</v>
      </c>
      <c r="Z185" s="2" t="s">
        <v>30</v>
      </c>
      <c r="AA185" s="2" t="s">
        <v>30</v>
      </c>
      <c r="AC185" s="3" t="s">
        <v>30</v>
      </c>
      <c r="AD185" s="3" t="s">
        <v>30</v>
      </c>
    </row>
    <row r="186" customFormat="false" ht="12.75" hidden="false" customHeight="true" outlineLevel="0" collapsed="false">
      <c r="A186" s="19" t="s">
        <v>302</v>
      </c>
      <c r="B186" s="13" t="s">
        <v>183</v>
      </c>
      <c r="C186" s="60" t="s">
        <v>25</v>
      </c>
      <c r="D186" s="61" t="n">
        <v>200</v>
      </c>
      <c r="E186" s="61" t="n">
        <v>600</v>
      </c>
      <c r="F186" s="62" t="s">
        <v>184</v>
      </c>
      <c r="G186" s="60" t="s">
        <v>27</v>
      </c>
      <c r="H186" s="61" t="n">
        <v>200</v>
      </c>
      <c r="I186" s="61" t="n">
        <v>600</v>
      </c>
      <c r="J186" s="62" t="s">
        <v>184</v>
      </c>
      <c r="K186" s="63" t="s">
        <v>265</v>
      </c>
      <c r="L186" s="13" t="s">
        <v>186</v>
      </c>
      <c r="M186" s="2" t="s">
        <v>30</v>
      </c>
      <c r="N186" s="2" t="s">
        <v>30</v>
      </c>
      <c r="O186" s="2" t="s">
        <v>31</v>
      </c>
      <c r="P186" s="2" t="s">
        <v>31</v>
      </c>
      <c r="Q186" s="2" t="s">
        <v>31</v>
      </c>
      <c r="R186" s="18" t="s">
        <v>30</v>
      </c>
      <c r="S186" s="2" t="s">
        <v>30</v>
      </c>
      <c r="T186" s="2" t="s">
        <v>32</v>
      </c>
      <c r="U186" s="2" t="s">
        <v>33</v>
      </c>
      <c r="V186" s="2" t="s">
        <v>30</v>
      </c>
      <c r="W186" s="2" t="s">
        <v>30</v>
      </c>
      <c r="X186" s="2" t="n">
        <f aca="false">H186/1000</f>
        <v>0.2</v>
      </c>
      <c r="Y186" s="2" t="n">
        <f aca="false">D186/1000</f>
        <v>0.2</v>
      </c>
      <c r="Z186" s="2" t="s">
        <v>30</v>
      </c>
      <c r="AA186" s="2" t="s">
        <v>30</v>
      </c>
      <c r="AC186" s="3" t="s">
        <v>30</v>
      </c>
      <c r="AD186" s="3" t="s">
        <v>30</v>
      </c>
    </row>
    <row r="187" customFormat="false" ht="12.75" hidden="false" customHeight="true" outlineLevel="0" collapsed="false">
      <c r="A187" s="19" t="s">
        <v>303</v>
      </c>
      <c r="B187" s="13" t="s">
        <v>183</v>
      </c>
      <c r="C187" s="60" t="s">
        <v>25</v>
      </c>
      <c r="D187" s="61" t="n">
        <v>100</v>
      </c>
      <c r="E187" s="61" t="n">
        <v>300</v>
      </c>
      <c r="F187" s="62" t="s">
        <v>184</v>
      </c>
      <c r="G187" s="60" t="s">
        <v>27</v>
      </c>
      <c r="H187" s="61" t="n">
        <v>100</v>
      </c>
      <c r="I187" s="61" t="n">
        <v>300</v>
      </c>
      <c r="J187" s="62" t="s">
        <v>184</v>
      </c>
      <c r="K187" s="63" t="s">
        <v>265</v>
      </c>
      <c r="L187" s="13" t="s">
        <v>186</v>
      </c>
      <c r="M187" s="2" t="s">
        <v>30</v>
      </c>
      <c r="N187" s="2" t="s">
        <v>30</v>
      </c>
      <c r="O187" s="2" t="s">
        <v>31</v>
      </c>
      <c r="P187" s="2" t="s">
        <v>31</v>
      </c>
      <c r="Q187" s="2" t="s">
        <v>31</v>
      </c>
      <c r="R187" s="18" t="s">
        <v>30</v>
      </c>
      <c r="S187" s="2" t="s">
        <v>30</v>
      </c>
      <c r="T187" s="2" t="s">
        <v>32</v>
      </c>
      <c r="U187" s="2" t="s">
        <v>33</v>
      </c>
      <c r="V187" s="2" t="s">
        <v>30</v>
      </c>
      <c r="W187" s="2" t="s">
        <v>30</v>
      </c>
      <c r="X187" s="2" t="n">
        <f aca="false">H187/1000</f>
        <v>0.1</v>
      </c>
      <c r="Y187" s="2" t="n">
        <f aca="false">D187/1000</f>
        <v>0.1</v>
      </c>
      <c r="Z187" s="2" t="s">
        <v>30</v>
      </c>
      <c r="AA187" s="2" t="s">
        <v>30</v>
      </c>
      <c r="AC187" s="3" t="s">
        <v>30</v>
      </c>
      <c r="AD187" s="3" t="s">
        <v>30</v>
      </c>
    </row>
    <row r="188" customFormat="false" ht="12.75" hidden="false" customHeight="true" outlineLevel="0" collapsed="false">
      <c r="A188" s="19" t="s">
        <v>304</v>
      </c>
      <c r="B188" s="13" t="s">
        <v>183</v>
      </c>
      <c r="C188" s="60" t="s">
        <v>25</v>
      </c>
      <c r="D188" s="61" t="n">
        <v>5</v>
      </c>
      <c r="E188" s="61" t="n">
        <v>15</v>
      </c>
      <c r="F188" s="62" t="s">
        <v>184</v>
      </c>
      <c r="G188" s="60" t="s">
        <v>27</v>
      </c>
      <c r="H188" s="61" t="n">
        <v>5</v>
      </c>
      <c r="I188" s="61" t="n">
        <v>15</v>
      </c>
      <c r="J188" s="62" t="s">
        <v>184</v>
      </c>
      <c r="K188" s="63" t="s">
        <v>265</v>
      </c>
      <c r="L188" s="13" t="s">
        <v>186</v>
      </c>
      <c r="M188" s="2" t="s">
        <v>30</v>
      </c>
      <c r="N188" s="2" t="s">
        <v>30</v>
      </c>
      <c r="O188" s="2" t="s">
        <v>31</v>
      </c>
      <c r="P188" s="2" t="s">
        <v>31</v>
      </c>
      <c r="Q188" s="2" t="s">
        <v>31</v>
      </c>
      <c r="R188" s="18" t="s">
        <v>30</v>
      </c>
      <c r="S188" s="2" t="s">
        <v>30</v>
      </c>
      <c r="T188" s="2" t="s">
        <v>32</v>
      </c>
      <c r="U188" s="2" t="s">
        <v>33</v>
      </c>
      <c r="V188" s="2" t="s">
        <v>30</v>
      </c>
      <c r="W188" s="2" t="s">
        <v>30</v>
      </c>
      <c r="X188" s="2" t="n">
        <f aca="false">H188/1000</f>
        <v>0.005</v>
      </c>
      <c r="Y188" s="2" t="n">
        <f aca="false">D188/1000</f>
        <v>0.005</v>
      </c>
      <c r="Z188" s="2" t="s">
        <v>30</v>
      </c>
      <c r="AA188" s="2" t="s">
        <v>30</v>
      </c>
      <c r="AC188" s="3" t="s">
        <v>30</v>
      </c>
      <c r="AD188" s="3" t="s">
        <v>30</v>
      </c>
    </row>
    <row r="189" customFormat="false" ht="12.75" hidden="false" customHeight="true" outlineLevel="0" collapsed="false">
      <c r="A189" s="19" t="s">
        <v>305</v>
      </c>
      <c r="B189" s="13" t="s">
        <v>183</v>
      </c>
      <c r="C189" s="60" t="s">
        <v>25</v>
      </c>
      <c r="D189" s="61" t="n">
        <v>200</v>
      </c>
      <c r="E189" s="61" t="n">
        <v>600</v>
      </c>
      <c r="F189" s="62" t="s">
        <v>184</v>
      </c>
      <c r="G189" s="60" t="s">
        <v>27</v>
      </c>
      <c r="H189" s="61" t="n">
        <v>200</v>
      </c>
      <c r="I189" s="61" t="n">
        <v>600</v>
      </c>
      <c r="J189" s="62" t="s">
        <v>184</v>
      </c>
      <c r="K189" s="63" t="s">
        <v>265</v>
      </c>
      <c r="L189" s="13" t="s">
        <v>186</v>
      </c>
      <c r="M189" s="2" t="s">
        <v>30</v>
      </c>
      <c r="N189" s="2" t="s">
        <v>30</v>
      </c>
      <c r="O189" s="2" t="s">
        <v>31</v>
      </c>
      <c r="P189" s="2" t="s">
        <v>31</v>
      </c>
      <c r="Q189" s="2" t="s">
        <v>31</v>
      </c>
      <c r="R189" s="18" t="s">
        <v>30</v>
      </c>
      <c r="S189" s="2" t="s">
        <v>30</v>
      </c>
      <c r="T189" s="2" t="s">
        <v>32</v>
      </c>
      <c r="U189" s="2" t="s">
        <v>33</v>
      </c>
      <c r="V189" s="2" t="s">
        <v>30</v>
      </c>
      <c r="W189" s="2" t="s">
        <v>30</v>
      </c>
      <c r="X189" s="2" t="n">
        <f aca="false">H189/1000</f>
        <v>0.2</v>
      </c>
      <c r="Y189" s="2" t="n">
        <f aca="false">D189/1000</f>
        <v>0.2</v>
      </c>
      <c r="Z189" s="2" t="s">
        <v>30</v>
      </c>
      <c r="AA189" s="2" t="s">
        <v>30</v>
      </c>
      <c r="AC189" s="3" t="s">
        <v>30</v>
      </c>
      <c r="AD189" s="3" t="s">
        <v>30</v>
      </c>
    </row>
    <row r="190" customFormat="false" ht="12.75" hidden="false" customHeight="true" outlineLevel="0" collapsed="false">
      <c r="A190" s="19" t="s">
        <v>306</v>
      </c>
      <c r="B190" s="13" t="s">
        <v>183</v>
      </c>
      <c r="C190" s="60" t="s">
        <v>25</v>
      </c>
      <c r="D190" s="61" t="n">
        <v>200</v>
      </c>
      <c r="E190" s="61" t="n">
        <v>600</v>
      </c>
      <c r="F190" s="62" t="s">
        <v>184</v>
      </c>
      <c r="G190" s="60" t="s">
        <v>27</v>
      </c>
      <c r="H190" s="61" t="n">
        <v>200</v>
      </c>
      <c r="I190" s="61" t="n">
        <v>600</v>
      </c>
      <c r="J190" s="62" t="s">
        <v>184</v>
      </c>
      <c r="K190" s="63" t="s">
        <v>265</v>
      </c>
      <c r="L190" s="13" t="s">
        <v>186</v>
      </c>
      <c r="M190" s="2" t="s">
        <v>30</v>
      </c>
      <c r="N190" s="2" t="s">
        <v>30</v>
      </c>
      <c r="O190" s="2" t="s">
        <v>31</v>
      </c>
      <c r="P190" s="2" t="s">
        <v>31</v>
      </c>
      <c r="Q190" s="2" t="s">
        <v>31</v>
      </c>
      <c r="R190" s="18" t="s">
        <v>30</v>
      </c>
      <c r="S190" s="2" t="s">
        <v>30</v>
      </c>
      <c r="T190" s="2" t="s">
        <v>32</v>
      </c>
      <c r="U190" s="2" t="s">
        <v>33</v>
      </c>
      <c r="V190" s="2" t="s">
        <v>30</v>
      </c>
      <c r="W190" s="2" t="s">
        <v>30</v>
      </c>
      <c r="X190" s="2" t="n">
        <f aca="false">H190/1000</f>
        <v>0.2</v>
      </c>
      <c r="Y190" s="2" t="n">
        <f aca="false">D190/1000</f>
        <v>0.2</v>
      </c>
      <c r="Z190" s="2" t="s">
        <v>30</v>
      </c>
      <c r="AA190" s="2" t="s">
        <v>30</v>
      </c>
      <c r="AC190" s="3" t="s">
        <v>30</v>
      </c>
      <c r="AD190" s="3" t="s">
        <v>30</v>
      </c>
    </row>
    <row r="191" customFormat="false" ht="12.75" hidden="false" customHeight="true" outlineLevel="0" collapsed="false">
      <c r="A191" s="19" t="s">
        <v>307</v>
      </c>
      <c r="B191" s="13" t="s">
        <v>183</v>
      </c>
      <c r="C191" s="60" t="s">
        <v>25</v>
      </c>
      <c r="D191" s="61" t="n">
        <v>500</v>
      </c>
      <c r="E191" s="61" t="n">
        <v>1500</v>
      </c>
      <c r="F191" s="62" t="s">
        <v>184</v>
      </c>
      <c r="G191" s="60" t="s">
        <v>27</v>
      </c>
      <c r="H191" s="61" t="n">
        <v>500</v>
      </c>
      <c r="I191" s="61" t="n">
        <v>1500</v>
      </c>
      <c r="J191" s="62" t="s">
        <v>184</v>
      </c>
      <c r="K191" s="63" t="s">
        <v>265</v>
      </c>
      <c r="L191" s="13" t="s">
        <v>186</v>
      </c>
      <c r="M191" s="2" t="s">
        <v>30</v>
      </c>
      <c r="N191" s="2" t="s">
        <v>30</v>
      </c>
      <c r="O191" s="2" t="s">
        <v>31</v>
      </c>
      <c r="P191" s="2" t="s">
        <v>31</v>
      </c>
      <c r="Q191" s="2" t="s">
        <v>31</v>
      </c>
      <c r="R191" s="18" t="s">
        <v>30</v>
      </c>
      <c r="S191" s="2" t="s">
        <v>30</v>
      </c>
      <c r="T191" s="2" t="s">
        <v>32</v>
      </c>
      <c r="U191" s="2" t="s">
        <v>33</v>
      </c>
      <c r="V191" s="2" t="s">
        <v>30</v>
      </c>
      <c r="W191" s="2" t="s">
        <v>30</v>
      </c>
      <c r="X191" s="2" t="n">
        <f aca="false">H191/1000</f>
        <v>0.5</v>
      </c>
      <c r="Y191" s="2" t="n">
        <f aca="false">D191/1000</f>
        <v>0.5</v>
      </c>
      <c r="Z191" s="2" t="s">
        <v>30</v>
      </c>
      <c r="AA191" s="2" t="s">
        <v>30</v>
      </c>
      <c r="AC191" s="3" t="s">
        <v>30</v>
      </c>
      <c r="AD191" s="3" t="s">
        <v>30</v>
      </c>
    </row>
    <row r="192" customFormat="false" ht="12.75" hidden="false" customHeight="true" outlineLevel="0" collapsed="false">
      <c r="A192" s="19" t="s">
        <v>308</v>
      </c>
      <c r="B192" s="13" t="s">
        <v>183</v>
      </c>
      <c r="C192" s="60" t="s">
        <v>25</v>
      </c>
      <c r="D192" s="61" t="n">
        <v>200</v>
      </c>
      <c r="E192" s="61" t="n">
        <v>600</v>
      </c>
      <c r="F192" s="62" t="s">
        <v>184</v>
      </c>
      <c r="G192" s="60" t="s">
        <v>27</v>
      </c>
      <c r="H192" s="61" t="n">
        <v>200</v>
      </c>
      <c r="I192" s="61" t="n">
        <v>600</v>
      </c>
      <c r="J192" s="62" t="s">
        <v>184</v>
      </c>
      <c r="K192" s="63" t="s">
        <v>265</v>
      </c>
      <c r="L192" s="13" t="s">
        <v>186</v>
      </c>
      <c r="M192" s="2" t="s">
        <v>30</v>
      </c>
      <c r="N192" s="2" t="s">
        <v>30</v>
      </c>
      <c r="O192" s="2" t="s">
        <v>31</v>
      </c>
      <c r="P192" s="2" t="s">
        <v>31</v>
      </c>
      <c r="Q192" s="2" t="s">
        <v>31</v>
      </c>
      <c r="R192" s="18" t="s">
        <v>30</v>
      </c>
      <c r="S192" s="2" t="s">
        <v>30</v>
      </c>
      <c r="T192" s="2" t="s">
        <v>32</v>
      </c>
      <c r="U192" s="2" t="s">
        <v>33</v>
      </c>
      <c r="V192" s="2" t="s">
        <v>30</v>
      </c>
      <c r="W192" s="2" t="s">
        <v>30</v>
      </c>
      <c r="X192" s="2" t="n">
        <f aca="false">H192/1000</f>
        <v>0.2</v>
      </c>
      <c r="Y192" s="2" t="n">
        <f aca="false">D192/1000</f>
        <v>0.2</v>
      </c>
      <c r="Z192" s="2" t="s">
        <v>30</v>
      </c>
      <c r="AA192" s="2" t="s">
        <v>30</v>
      </c>
      <c r="AC192" s="3" t="s">
        <v>30</v>
      </c>
      <c r="AD192" s="3" t="s">
        <v>30</v>
      </c>
    </row>
    <row r="193" customFormat="false" ht="12.75" hidden="false" customHeight="true" outlineLevel="0" collapsed="false">
      <c r="A193" s="19" t="s">
        <v>309</v>
      </c>
      <c r="B193" s="13" t="s">
        <v>183</v>
      </c>
      <c r="C193" s="60" t="s">
        <v>25</v>
      </c>
      <c r="D193" s="61" t="n">
        <v>1000</v>
      </c>
      <c r="E193" s="61" t="n">
        <v>3000</v>
      </c>
      <c r="F193" s="62" t="s">
        <v>184</v>
      </c>
      <c r="G193" s="60" t="s">
        <v>27</v>
      </c>
      <c r="H193" s="61" t="n">
        <v>1000</v>
      </c>
      <c r="I193" s="61" t="n">
        <v>3000</v>
      </c>
      <c r="J193" s="62" t="s">
        <v>184</v>
      </c>
      <c r="K193" s="63" t="s">
        <v>265</v>
      </c>
      <c r="L193" s="13" t="s">
        <v>186</v>
      </c>
      <c r="M193" s="2" t="s">
        <v>30</v>
      </c>
      <c r="N193" s="2" t="s">
        <v>30</v>
      </c>
      <c r="O193" s="2" t="s">
        <v>31</v>
      </c>
      <c r="P193" s="2" t="s">
        <v>31</v>
      </c>
      <c r="Q193" s="2" t="s">
        <v>31</v>
      </c>
      <c r="R193" s="18" t="s">
        <v>30</v>
      </c>
      <c r="S193" s="2" t="s">
        <v>30</v>
      </c>
      <c r="T193" s="2" t="s">
        <v>32</v>
      </c>
      <c r="U193" s="2" t="s">
        <v>33</v>
      </c>
      <c r="V193" s="2" t="s">
        <v>30</v>
      </c>
      <c r="W193" s="2" t="s">
        <v>30</v>
      </c>
      <c r="X193" s="2" t="n">
        <f aca="false">H193/1000</f>
        <v>1</v>
      </c>
      <c r="Y193" s="2" t="n">
        <f aca="false">D193/1000</f>
        <v>1</v>
      </c>
      <c r="Z193" s="2" t="s">
        <v>30</v>
      </c>
      <c r="AA193" s="2" t="s">
        <v>30</v>
      </c>
      <c r="AC193" s="3" t="s">
        <v>30</v>
      </c>
      <c r="AD193" s="3" t="s">
        <v>30</v>
      </c>
    </row>
    <row r="194" customFormat="false" ht="12.75" hidden="false" customHeight="true" outlineLevel="0" collapsed="false">
      <c r="A194" s="67" t="s">
        <v>310</v>
      </c>
      <c r="B194" s="3" t="s">
        <v>311</v>
      </c>
      <c r="C194" s="60" t="s">
        <v>25</v>
      </c>
      <c r="D194" s="61" t="n">
        <v>0.001</v>
      </c>
      <c r="E194" s="61" t="n">
        <v>0.003</v>
      </c>
      <c r="F194" s="62" t="s">
        <v>184</v>
      </c>
      <c r="G194" s="60" t="s">
        <v>27</v>
      </c>
      <c r="H194" s="61" t="n">
        <v>0.001</v>
      </c>
      <c r="I194" s="61" t="n">
        <v>0.003</v>
      </c>
      <c r="J194" s="62" t="s">
        <v>184</v>
      </c>
      <c r="K194" s="63" t="s">
        <v>312</v>
      </c>
      <c r="L194" s="3" t="s">
        <v>313</v>
      </c>
      <c r="M194" s="2" t="s">
        <v>30</v>
      </c>
      <c r="N194" s="2" t="s">
        <v>30</v>
      </c>
      <c r="O194" s="2" t="s">
        <v>31</v>
      </c>
      <c r="P194" s="2" t="s">
        <v>31</v>
      </c>
      <c r="Q194" s="2" t="s">
        <v>31</v>
      </c>
      <c r="R194" s="18" t="s">
        <v>30</v>
      </c>
      <c r="S194" s="2" t="s">
        <v>30</v>
      </c>
      <c r="T194" s="2" t="s">
        <v>32</v>
      </c>
      <c r="U194" s="2" t="s">
        <v>33</v>
      </c>
      <c r="V194" s="2" t="s">
        <v>30</v>
      </c>
      <c r="W194" s="2" t="s">
        <v>30</v>
      </c>
      <c r="X194" s="2" t="n">
        <f aca="false">H194/1000</f>
        <v>1E-006</v>
      </c>
      <c r="Y194" s="2" t="n">
        <f aca="false">D194/1000</f>
        <v>1E-006</v>
      </c>
      <c r="Z194" s="2" t="s">
        <v>30</v>
      </c>
      <c r="AA194" s="3" t="n">
        <v>0.01</v>
      </c>
      <c r="AC194" s="3" t="s">
        <v>30</v>
      </c>
      <c r="AD194" s="3" t="s">
        <v>30</v>
      </c>
    </row>
    <row r="195" customFormat="false" ht="12.75" hidden="false" customHeight="true" outlineLevel="0" collapsed="false">
      <c r="A195" s="67" t="s">
        <v>314</v>
      </c>
      <c r="B195" s="3" t="s">
        <v>311</v>
      </c>
      <c r="C195" s="60" t="s">
        <v>25</v>
      </c>
      <c r="D195" s="61" t="n">
        <v>0.001</v>
      </c>
      <c r="E195" s="61" t="n">
        <v>0.003</v>
      </c>
      <c r="F195" s="62" t="s">
        <v>184</v>
      </c>
      <c r="G195" s="60" t="s">
        <v>27</v>
      </c>
      <c r="H195" s="61" t="n">
        <v>0.001</v>
      </c>
      <c r="I195" s="61" t="n">
        <v>0.003</v>
      </c>
      <c r="J195" s="62" t="s">
        <v>184</v>
      </c>
      <c r="K195" s="63" t="s">
        <v>312</v>
      </c>
      <c r="L195" s="3" t="s">
        <v>313</v>
      </c>
      <c r="M195" s="2" t="s">
        <v>30</v>
      </c>
      <c r="N195" s="2" t="s">
        <v>30</v>
      </c>
      <c r="O195" s="2" t="s">
        <v>31</v>
      </c>
      <c r="P195" s="2" t="s">
        <v>31</v>
      </c>
      <c r="Q195" s="2" t="s">
        <v>31</v>
      </c>
      <c r="R195" s="18" t="s">
        <v>30</v>
      </c>
      <c r="S195" s="2" t="s">
        <v>30</v>
      </c>
      <c r="T195" s="2" t="s">
        <v>32</v>
      </c>
      <c r="U195" s="2" t="s">
        <v>33</v>
      </c>
      <c r="V195" s="2" t="s">
        <v>30</v>
      </c>
      <c r="W195" s="2" t="s">
        <v>30</v>
      </c>
      <c r="X195" s="2" t="n">
        <f aca="false">H195/1000</f>
        <v>1E-006</v>
      </c>
      <c r="Y195" s="2" t="n">
        <f aca="false">D195/1000</f>
        <v>1E-006</v>
      </c>
      <c r="Z195" s="2" t="s">
        <v>30</v>
      </c>
      <c r="AA195" s="3" t="n">
        <v>0.01</v>
      </c>
      <c r="AC195" s="3" t="s">
        <v>30</v>
      </c>
      <c r="AD195" s="3" t="s">
        <v>30</v>
      </c>
    </row>
    <row r="196" customFormat="false" ht="12.75" hidden="false" customHeight="true" outlineLevel="0" collapsed="false">
      <c r="A196" s="67" t="s">
        <v>315</v>
      </c>
      <c r="B196" s="3" t="s">
        <v>311</v>
      </c>
      <c r="C196" s="60" t="s">
        <v>25</v>
      </c>
      <c r="D196" s="61" t="n">
        <v>0.001</v>
      </c>
      <c r="E196" s="61" t="n">
        <v>0.003</v>
      </c>
      <c r="F196" s="62" t="s">
        <v>184</v>
      </c>
      <c r="G196" s="60" t="s">
        <v>27</v>
      </c>
      <c r="H196" s="61" t="n">
        <v>0.001</v>
      </c>
      <c r="I196" s="61" t="n">
        <v>0.003</v>
      </c>
      <c r="J196" s="62" t="s">
        <v>184</v>
      </c>
      <c r="K196" s="63" t="s">
        <v>312</v>
      </c>
      <c r="L196" s="3" t="s">
        <v>313</v>
      </c>
      <c r="M196" s="2" t="s">
        <v>30</v>
      </c>
      <c r="N196" s="2" t="s">
        <v>30</v>
      </c>
      <c r="O196" s="2" t="s">
        <v>31</v>
      </c>
      <c r="P196" s="3" t="n">
        <v>0.002</v>
      </c>
      <c r="Q196" s="3" t="n">
        <v>0.002</v>
      </c>
      <c r="R196" s="18" t="s">
        <v>30</v>
      </c>
      <c r="S196" s="2" t="s">
        <v>30</v>
      </c>
      <c r="T196" s="2" t="s">
        <v>32</v>
      </c>
      <c r="U196" s="2" t="s">
        <v>33</v>
      </c>
      <c r="V196" s="2" t="s">
        <v>30</v>
      </c>
      <c r="W196" s="2" t="s">
        <v>30</v>
      </c>
      <c r="X196" s="2" t="n">
        <f aca="false">H196/1000</f>
        <v>1E-006</v>
      </c>
      <c r="Y196" s="2" t="n">
        <f aca="false">D196/1000</f>
        <v>1E-006</v>
      </c>
      <c r="Z196" s="2" t="s">
        <v>30</v>
      </c>
      <c r="AA196" s="3" t="n">
        <v>0.01</v>
      </c>
      <c r="AC196" s="3" t="n">
        <v>0.042</v>
      </c>
      <c r="AD196" s="3" t="s">
        <v>30</v>
      </c>
    </row>
    <row r="197" customFormat="false" ht="12.75" hidden="false" customHeight="true" outlineLevel="0" collapsed="false">
      <c r="A197" s="19" t="s">
        <v>316</v>
      </c>
      <c r="B197" s="3" t="s">
        <v>311</v>
      </c>
      <c r="C197" s="60" t="s">
        <v>25</v>
      </c>
      <c r="D197" s="61" t="n">
        <v>0.005</v>
      </c>
      <c r="E197" s="61" t="n">
        <v>0.015</v>
      </c>
      <c r="F197" s="62" t="s">
        <v>184</v>
      </c>
      <c r="G197" s="60" t="s">
        <v>27</v>
      </c>
      <c r="H197" s="61" t="n">
        <v>0.005</v>
      </c>
      <c r="I197" s="61" t="n">
        <v>0.015</v>
      </c>
      <c r="J197" s="62" t="s">
        <v>184</v>
      </c>
      <c r="K197" s="63" t="s">
        <v>312</v>
      </c>
      <c r="L197" s="3" t="s">
        <v>313</v>
      </c>
      <c r="M197" s="2" t="s">
        <v>30</v>
      </c>
      <c r="N197" s="2" t="s">
        <v>30</v>
      </c>
      <c r="O197" s="2" t="s">
        <v>31</v>
      </c>
      <c r="P197" s="3" t="n">
        <v>20</v>
      </c>
      <c r="Q197" s="3" t="n">
        <v>20</v>
      </c>
      <c r="R197" s="18" t="s">
        <v>30</v>
      </c>
      <c r="S197" s="2" t="s">
        <v>30</v>
      </c>
      <c r="T197" s="2" t="s">
        <v>32</v>
      </c>
      <c r="U197" s="2" t="s">
        <v>33</v>
      </c>
      <c r="V197" s="2" t="s">
        <v>30</v>
      </c>
      <c r="W197" s="2" t="s">
        <v>30</v>
      </c>
      <c r="X197" s="2" t="n">
        <f aca="false">H197/1000</f>
        <v>5E-006</v>
      </c>
      <c r="Y197" s="2" t="n">
        <f aca="false">D197/1000</f>
        <v>5E-006</v>
      </c>
      <c r="Z197" s="2" t="s">
        <v>30</v>
      </c>
      <c r="AA197" s="2" t="s">
        <v>30</v>
      </c>
      <c r="AB197" s="3" t="n">
        <v>20</v>
      </c>
      <c r="AC197" s="3" t="s">
        <v>30</v>
      </c>
      <c r="AD197" s="3" t="s">
        <v>30</v>
      </c>
    </row>
    <row r="198" customFormat="false" ht="12.75" hidden="false" customHeight="true" outlineLevel="0" collapsed="false">
      <c r="A198" s="19" t="s">
        <v>317</v>
      </c>
      <c r="B198" s="3" t="s">
        <v>311</v>
      </c>
      <c r="C198" s="60" t="s">
        <v>25</v>
      </c>
      <c r="D198" s="61" t="n">
        <v>0.001</v>
      </c>
      <c r="E198" s="61" t="n">
        <v>0.003</v>
      </c>
      <c r="F198" s="62" t="s">
        <v>184</v>
      </c>
      <c r="G198" s="60" t="s">
        <v>27</v>
      </c>
      <c r="H198" s="61" t="n">
        <v>0.001</v>
      </c>
      <c r="I198" s="61" t="n">
        <v>0.003</v>
      </c>
      <c r="J198" s="62" t="s">
        <v>184</v>
      </c>
      <c r="K198" s="63" t="s">
        <v>312</v>
      </c>
      <c r="L198" s="3" t="s">
        <v>313</v>
      </c>
      <c r="M198" s="2" t="s">
        <v>30</v>
      </c>
      <c r="N198" s="2" t="s">
        <v>30</v>
      </c>
      <c r="O198" s="2" t="s">
        <v>31</v>
      </c>
      <c r="P198" s="3" t="n">
        <v>0.005</v>
      </c>
      <c r="Q198" s="3" t="n">
        <v>0.005</v>
      </c>
      <c r="R198" s="18" t="s">
        <v>30</v>
      </c>
      <c r="S198" s="2" t="s">
        <v>30</v>
      </c>
      <c r="T198" s="2" t="s">
        <v>32</v>
      </c>
      <c r="U198" s="2" t="s">
        <v>33</v>
      </c>
      <c r="V198" s="2" t="s">
        <v>30</v>
      </c>
      <c r="W198" s="2" t="s">
        <v>30</v>
      </c>
      <c r="X198" s="2" t="n">
        <f aca="false">H198/1000</f>
        <v>1E-006</v>
      </c>
      <c r="Y198" s="2" t="n">
        <f aca="false">D198/1000</f>
        <v>1E-006</v>
      </c>
      <c r="Z198" s="2" t="s">
        <v>30</v>
      </c>
      <c r="AA198" s="2" t="s">
        <v>30</v>
      </c>
      <c r="AC198" s="3" t="n">
        <v>0.017</v>
      </c>
      <c r="AD198" s="3" t="s">
        <v>30</v>
      </c>
    </row>
    <row r="199" customFormat="false" ht="12.75" hidden="false" customHeight="true" outlineLevel="0" collapsed="false">
      <c r="A199" s="19" t="s">
        <v>318</v>
      </c>
      <c r="B199" s="3" t="s">
        <v>311</v>
      </c>
      <c r="C199" s="60" t="s">
        <v>25</v>
      </c>
      <c r="D199" s="61" t="n">
        <v>0.001</v>
      </c>
      <c r="E199" s="61" t="n">
        <v>0.003</v>
      </c>
      <c r="F199" s="62" t="s">
        <v>184</v>
      </c>
      <c r="G199" s="60" t="s">
        <v>27</v>
      </c>
      <c r="H199" s="61" t="n">
        <v>0.001</v>
      </c>
      <c r="I199" s="61" t="n">
        <v>0.003</v>
      </c>
      <c r="J199" s="62" t="s">
        <v>184</v>
      </c>
      <c r="K199" s="63" t="s">
        <v>312</v>
      </c>
      <c r="L199" s="3" t="s">
        <v>313</v>
      </c>
      <c r="M199" s="2" t="s">
        <v>30</v>
      </c>
      <c r="N199" s="2" t="s">
        <v>30</v>
      </c>
      <c r="O199" s="2" t="s">
        <v>31</v>
      </c>
      <c r="P199" s="2" t="s">
        <v>31</v>
      </c>
      <c r="Q199" s="2" t="s">
        <v>31</v>
      </c>
      <c r="R199" s="18" t="s">
        <v>30</v>
      </c>
      <c r="S199" s="2" t="s">
        <v>30</v>
      </c>
      <c r="T199" s="2" t="s">
        <v>32</v>
      </c>
      <c r="U199" s="2" t="s">
        <v>33</v>
      </c>
      <c r="V199" s="2" t="s">
        <v>30</v>
      </c>
      <c r="W199" s="2" t="s">
        <v>30</v>
      </c>
      <c r="X199" s="2" t="n">
        <f aca="false">H199/1000</f>
        <v>1E-006</v>
      </c>
      <c r="Y199" s="2" t="n">
        <f aca="false">D199/1000</f>
        <v>1E-006</v>
      </c>
      <c r="Z199" s="2" t="s">
        <v>30</v>
      </c>
      <c r="AA199" s="2" t="s">
        <v>30</v>
      </c>
      <c r="AC199" s="3" t="s">
        <v>30</v>
      </c>
      <c r="AD199" s="3" t="s">
        <v>30</v>
      </c>
    </row>
    <row r="200" customFormat="false" ht="12.75" hidden="false" customHeight="true" outlineLevel="0" collapsed="false">
      <c r="A200" s="19" t="s">
        <v>319</v>
      </c>
      <c r="B200" s="3" t="s">
        <v>311</v>
      </c>
      <c r="C200" s="60" t="s">
        <v>25</v>
      </c>
      <c r="D200" s="61" t="n">
        <v>0.001</v>
      </c>
      <c r="E200" s="61" t="n">
        <v>0.003</v>
      </c>
      <c r="F200" s="62" t="s">
        <v>184</v>
      </c>
      <c r="G200" s="60" t="s">
        <v>27</v>
      </c>
      <c r="H200" s="61" t="n">
        <v>0.001</v>
      </c>
      <c r="I200" s="61" t="n">
        <v>0.003</v>
      </c>
      <c r="J200" s="62" t="s">
        <v>184</v>
      </c>
      <c r="K200" s="63" t="s">
        <v>312</v>
      </c>
      <c r="L200" s="3" t="s">
        <v>313</v>
      </c>
      <c r="M200" s="2" t="s">
        <v>30</v>
      </c>
      <c r="N200" s="2" t="s">
        <v>30</v>
      </c>
      <c r="O200" s="2" t="s">
        <v>31</v>
      </c>
      <c r="P200" s="2" t="s">
        <v>31</v>
      </c>
      <c r="Q200" s="2" t="s">
        <v>31</v>
      </c>
      <c r="R200" s="18" t="s">
        <v>30</v>
      </c>
      <c r="S200" s="2" t="s">
        <v>30</v>
      </c>
      <c r="T200" s="2" t="s">
        <v>32</v>
      </c>
      <c r="U200" s="2" t="s">
        <v>33</v>
      </c>
      <c r="V200" s="2" t="s">
        <v>30</v>
      </c>
      <c r="W200" s="2" t="s">
        <v>30</v>
      </c>
      <c r="X200" s="2" t="n">
        <f aca="false">H200/1000</f>
        <v>1E-006</v>
      </c>
      <c r="Y200" s="2" t="n">
        <f aca="false">D200/1000</f>
        <v>1E-006</v>
      </c>
      <c r="Z200" s="2" t="s">
        <v>30</v>
      </c>
      <c r="AA200" s="2" t="s">
        <v>30</v>
      </c>
      <c r="AC200" s="3" t="s">
        <v>30</v>
      </c>
      <c r="AD200" s="3" t="s">
        <v>30</v>
      </c>
    </row>
    <row r="201" customFormat="false" ht="12.75" hidden="false" customHeight="true" outlineLevel="0" collapsed="false">
      <c r="A201" s="19" t="s">
        <v>320</v>
      </c>
      <c r="B201" s="3" t="s">
        <v>311</v>
      </c>
      <c r="C201" s="60" t="s">
        <v>25</v>
      </c>
      <c r="D201" s="61" t="n">
        <v>0.001</v>
      </c>
      <c r="E201" s="61" t="n">
        <v>0.003</v>
      </c>
      <c r="F201" s="62" t="s">
        <v>184</v>
      </c>
      <c r="G201" s="60" t="s">
        <v>27</v>
      </c>
      <c r="H201" s="61" t="n">
        <v>0.001</v>
      </c>
      <c r="I201" s="61" t="n">
        <v>0.003</v>
      </c>
      <c r="J201" s="62" t="s">
        <v>184</v>
      </c>
      <c r="K201" s="63" t="s">
        <v>312</v>
      </c>
      <c r="L201" s="3" t="s">
        <v>313</v>
      </c>
      <c r="M201" s="2" t="s">
        <v>30</v>
      </c>
      <c r="N201" s="2" t="s">
        <v>30</v>
      </c>
      <c r="O201" s="2" t="s">
        <v>31</v>
      </c>
      <c r="P201" s="2" t="s">
        <v>31</v>
      </c>
      <c r="Q201" s="2" t="s">
        <v>31</v>
      </c>
      <c r="R201" s="18" t="s">
        <v>30</v>
      </c>
      <c r="S201" s="2" t="s">
        <v>30</v>
      </c>
      <c r="T201" s="2" t="s">
        <v>32</v>
      </c>
      <c r="U201" s="2" t="s">
        <v>33</v>
      </c>
      <c r="V201" s="2" t="s">
        <v>30</v>
      </c>
      <c r="W201" s="2" t="s">
        <v>30</v>
      </c>
      <c r="X201" s="2" t="n">
        <f aca="false">H201/1000</f>
        <v>1E-006</v>
      </c>
      <c r="Y201" s="2" t="n">
        <f aca="false">D201/1000</f>
        <v>1E-006</v>
      </c>
      <c r="Z201" s="2" t="s">
        <v>30</v>
      </c>
      <c r="AA201" s="2" t="s">
        <v>30</v>
      </c>
      <c r="AB201" s="3" t="n">
        <v>0.2</v>
      </c>
      <c r="AC201" s="3" t="s">
        <v>30</v>
      </c>
      <c r="AD201" s="3" t="s">
        <v>30</v>
      </c>
    </row>
    <row r="202" customFormat="false" ht="12.75" hidden="false" customHeight="true" outlineLevel="0" collapsed="false">
      <c r="A202" s="19" t="s">
        <v>321</v>
      </c>
      <c r="B202" s="3" t="s">
        <v>311</v>
      </c>
      <c r="C202" s="60" t="s">
        <v>25</v>
      </c>
      <c r="D202" s="61" t="n">
        <v>0.001</v>
      </c>
      <c r="E202" s="61" t="n">
        <v>0.003</v>
      </c>
      <c r="F202" s="62" t="s">
        <v>184</v>
      </c>
      <c r="G202" s="60" t="s">
        <v>27</v>
      </c>
      <c r="H202" s="61" t="n">
        <v>0.001</v>
      </c>
      <c r="I202" s="61" t="n">
        <v>0.003</v>
      </c>
      <c r="J202" s="62" t="s">
        <v>184</v>
      </c>
      <c r="K202" s="63" t="s">
        <v>312</v>
      </c>
      <c r="L202" s="3" t="s">
        <v>313</v>
      </c>
      <c r="M202" s="2" t="s">
        <v>30</v>
      </c>
      <c r="N202" s="2" t="s">
        <v>30</v>
      </c>
      <c r="O202" s="2" t="s">
        <v>31</v>
      </c>
      <c r="P202" s="2" t="s">
        <v>31</v>
      </c>
      <c r="Q202" s="2" t="s">
        <v>31</v>
      </c>
      <c r="R202" s="18" t="s">
        <v>30</v>
      </c>
      <c r="S202" s="2" t="s">
        <v>30</v>
      </c>
      <c r="T202" s="2" t="s">
        <v>32</v>
      </c>
      <c r="U202" s="2" t="s">
        <v>33</v>
      </c>
      <c r="V202" s="2" t="s">
        <v>30</v>
      </c>
      <c r="W202" s="2" t="s">
        <v>30</v>
      </c>
      <c r="X202" s="2" t="n">
        <f aca="false">H202/1000</f>
        <v>1E-006</v>
      </c>
      <c r="Y202" s="2" t="n">
        <f aca="false">D202/1000</f>
        <v>1E-006</v>
      </c>
      <c r="Z202" s="2" t="s">
        <v>30</v>
      </c>
      <c r="AA202" s="2" t="s">
        <v>30</v>
      </c>
      <c r="AB202" s="3" t="n">
        <v>0.2</v>
      </c>
      <c r="AC202" s="3" t="s">
        <v>30</v>
      </c>
      <c r="AD202" s="3" t="s">
        <v>30</v>
      </c>
    </row>
    <row r="203" customFormat="false" ht="12.75" hidden="false" customHeight="true" outlineLevel="0" collapsed="false">
      <c r="A203" s="19" t="s">
        <v>322</v>
      </c>
      <c r="B203" s="3" t="s">
        <v>311</v>
      </c>
      <c r="C203" s="60" t="s">
        <v>25</v>
      </c>
      <c r="D203" s="61" t="n">
        <v>0.005</v>
      </c>
      <c r="E203" s="61" t="n">
        <v>0.015</v>
      </c>
      <c r="F203" s="62" t="s">
        <v>184</v>
      </c>
      <c r="G203" s="60" t="s">
        <v>27</v>
      </c>
      <c r="H203" s="61" t="n">
        <v>0.005</v>
      </c>
      <c r="I203" s="61" t="n">
        <v>0.015</v>
      </c>
      <c r="J203" s="62" t="s">
        <v>184</v>
      </c>
      <c r="K203" s="63" t="s">
        <v>312</v>
      </c>
      <c r="L203" s="3" t="s">
        <v>313</v>
      </c>
      <c r="M203" s="2" t="s">
        <v>30</v>
      </c>
      <c r="N203" s="2" t="s">
        <v>30</v>
      </c>
      <c r="O203" s="2" t="s">
        <v>31</v>
      </c>
      <c r="P203" s="2" t="s">
        <v>31</v>
      </c>
      <c r="Q203" s="2" t="s">
        <v>31</v>
      </c>
      <c r="R203" s="18" t="s">
        <v>30</v>
      </c>
      <c r="S203" s="2" t="s">
        <v>30</v>
      </c>
      <c r="T203" s="2" t="s">
        <v>32</v>
      </c>
      <c r="U203" s="2" t="s">
        <v>33</v>
      </c>
      <c r="V203" s="2" t="s">
        <v>30</v>
      </c>
      <c r="W203" s="2" t="s">
        <v>30</v>
      </c>
      <c r="X203" s="2" t="n">
        <f aca="false">H203/1000</f>
        <v>5E-006</v>
      </c>
      <c r="Y203" s="2" t="n">
        <f aca="false">D203/1000</f>
        <v>5E-006</v>
      </c>
      <c r="Z203" s="2" t="s">
        <v>30</v>
      </c>
      <c r="AA203" s="2" t="s">
        <v>30</v>
      </c>
      <c r="AC203" s="3" t="s">
        <v>30</v>
      </c>
      <c r="AD203" s="3" t="s">
        <v>30</v>
      </c>
    </row>
    <row r="204" customFormat="false" ht="12.75" hidden="false" customHeight="true" outlineLevel="0" collapsed="false">
      <c r="A204" s="19" t="s">
        <v>323</v>
      </c>
      <c r="B204" s="3" t="s">
        <v>311</v>
      </c>
      <c r="C204" s="60" t="s">
        <v>25</v>
      </c>
      <c r="D204" s="61" t="n">
        <v>0.001</v>
      </c>
      <c r="E204" s="61" t="n">
        <v>0.003</v>
      </c>
      <c r="F204" s="62" t="s">
        <v>184</v>
      </c>
      <c r="G204" s="60" t="s">
        <v>27</v>
      </c>
      <c r="H204" s="61" t="n">
        <v>0.001</v>
      </c>
      <c r="I204" s="61" t="n">
        <v>0.003</v>
      </c>
      <c r="J204" s="62" t="s">
        <v>184</v>
      </c>
      <c r="K204" s="63" t="s">
        <v>312</v>
      </c>
      <c r="L204" s="3" t="s">
        <v>313</v>
      </c>
      <c r="M204" s="2" t="s">
        <v>30</v>
      </c>
      <c r="N204" s="2" t="s">
        <v>30</v>
      </c>
      <c r="O204" s="2" t="s">
        <v>31</v>
      </c>
      <c r="P204" s="2" t="s">
        <v>31</v>
      </c>
      <c r="Q204" s="2" t="s">
        <v>31</v>
      </c>
      <c r="R204" s="18" t="s">
        <v>30</v>
      </c>
      <c r="S204" s="2" t="s">
        <v>30</v>
      </c>
      <c r="T204" s="2" t="s">
        <v>32</v>
      </c>
      <c r="U204" s="2" t="s">
        <v>33</v>
      </c>
      <c r="V204" s="2" t="s">
        <v>30</v>
      </c>
      <c r="W204" s="2" t="s">
        <v>30</v>
      </c>
      <c r="X204" s="2" t="n">
        <f aca="false">H204/1000</f>
        <v>1E-006</v>
      </c>
      <c r="Y204" s="2" t="n">
        <f aca="false">D204/1000</f>
        <v>1E-006</v>
      </c>
      <c r="Z204" s="2" t="s">
        <v>30</v>
      </c>
      <c r="AA204" s="2" t="s">
        <v>30</v>
      </c>
      <c r="AC204" s="3" t="n">
        <v>0.017</v>
      </c>
      <c r="AD204" s="3" t="s">
        <v>30</v>
      </c>
    </row>
    <row r="205" customFormat="false" ht="12.75" hidden="false" customHeight="true" outlineLevel="0" collapsed="false">
      <c r="A205" s="19" t="s">
        <v>324</v>
      </c>
      <c r="B205" s="3" t="s">
        <v>311</v>
      </c>
      <c r="C205" s="60" t="s">
        <v>25</v>
      </c>
      <c r="D205" s="61" t="n">
        <v>0.001</v>
      </c>
      <c r="E205" s="61" t="n">
        <v>0.003</v>
      </c>
      <c r="F205" s="62" t="s">
        <v>184</v>
      </c>
      <c r="G205" s="60" t="s">
        <v>27</v>
      </c>
      <c r="H205" s="61" t="n">
        <v>0.001</v>
      </c>
      <c r="I205" s="61" t="n">
        <v>0.003</v>
      </c>
      <c r="J205" s="62" t="s">
        <v>184</v>
      </c>
      <c r="K205" s="63" t="s">
        <v>312</v>
      </c>
      <c r="L205" s="3" t="s">
        <v>313</v>
      </c>
      <c r="M205" s="2" t="s">
        <v>30</v>
      </c>
      <c r="N205" s="2" t="s">
        <v>30</v>
      </c>
      <c r="O205" s="2" t="s">
        <v>31</v>
      </c>
      <c r="P205" s="2" t="s">
        <v>31</v>
      </c>
      <c r="Q205" s="2" t="s">
        <v>31</v>
      </c>
      <c r="R205" s="18" t="s">
        <v>30</v>
      </c>
      <c r="S205" s="2" t="s">
        <v>30</v>
      </c>
      <c r="T205" s="2" t="s">
        <v>32</v>
      </c>
      <c r="U205" s="2" t="s">
        <v>33</v>
      </c>
      <c r="V205" s="2" t="s">
        <v>30</v>
      </c>
      <c r="W205" s="2" t="s">
        <v>30</v>
      </c>
      <c r="X205" s="2" t="n">
        <f aca="false">H205/1000</f>
        <v>1E-006</v>
      </c>
      <c r="Y205" s="2" t="n">
        <f aca="false">D205/1000</f>
        <v>1E-006</v>
      </c>
      <c r="Z205" s="2" t="s">
        <v>30</v>
      </c>
      <c r="AA205" s="2" t="s">
        <v>30</v>
      </c>
      <c r="AC205" s="3" t="s">
        <v>30</v>
      </c>
      <c r="AD205" s="3" t="s">
        <v>30</v>
      </c>
    </row>
    <row r="206" customFormat="false" ht="12.75" hidden="false" customHeight="true" outlineLevel="0" collapsed="false">
      <c r="A206" s="19" t="s">
        <v>325</v>
      </c>
      <c r="B206" s="3" t="s">
        <v>311</v>
      </c>
      <c r="C206" s="60" t="s">
        <v>25</v>
      </c>
      <c r="D206" s="61" t="n">
        <v>0.001</v>
      </c>
      <c r="E206" s="61" t="n">
        <v>0.003</v>
      </c>
      <c r="F206" s="62" t="s">
        <v>184</v>
      </c>
      <c r="G206" s="60" t="s">
        <v>27</v>
      </c>
      <c r="H206" s="61" t="n">
        <v>0.001</v>
      </c>
      <c r="I206" s="61" t="n">
        <v>0.003</v>
      </c>
      <c r="J206" s="62" t="s">
        <v>184</v>
      </c>
      <c r="K206" s="63" t="s">
        <v>312</v>
      </c>
      <c r="L206" s="3" t="s">
        <v>313</v>
      </c>
      <c r="M206" s="2" t="s">
        <v>30</v>
      </c>
      <c r="N206" s="2" t="s">
        <v>30</v>
      </c>
      <c r="O206" s="2" t="s">
        <v>31</v>
      </c>
      <c r="P206" s="2" t="s">
        <v>31</v>
      </c>
      <c r="Q206" s="2" t="s">
        <v>31</v>
      </c>
      <c r="R206" s="18" t="s">
        <v>30</v>
      </c>
      <c r="S206" s="2" t="s">
        <v>30</v>
      </c>
      <c r="T206" s="2" t="s">
        <v>32</v>
      </c>
      <c r="U206" s="2" t="s">
        <v>33</v>
      </c>
      <c r="V206" s="2" t="s">
        <v>30</v>
      </c>
      <c r="W206" s="2" t="s">
        <v>30</v>
      </c>
      <c r="X206" s="2" t="n">
        <f aca="false">H206/1000</f>
        <v>1E-006</v>
      </c>
      <c r="Y206" s="2" t="n">
        <f aca="false">D206/1000</f>
        <v>1E-006</v>
      </c>
      <c r="Z206" s="2" t="s">
        <v>30</v>
      </c>
      <c r="AA206" s="3" t="n">
        <v>0.01</v>
      </c>
      <c r="AB206" s="3" t="n">
        <v>20</v>
      </c>
      <c r="AC206" s="3" t="s">
        <v>30</v>
      </c>
      <c r="AD206" s="3" t="s">
        <v>30</v>
      </c>
    </row>
    <row r="207" customFormat="false" ht="12.75" hidden="false" customHeight="true" outlineLevel="0" collapsed="false">
      <c r="A207" s="19" t="s">
        <v>326</v>
      </c>
      <c r="B207" s="3" t="s">
        <v>311</v>
      </c>
      <c r="C207" s="60" t="s">
        <v>25</v>
      </c>
      <c r="D207" s="61" t="n">
        <v>0.001</v>
      </c>
      <c r="E207" s="61" t="n">
        <v>0.003</v>
      </c>
      <c r="F207" s="62" t="s">
        <v>184</v>
      </c>
      <c r="G207" s="60" t="s">
        <v>27</v>
      </c>
      <c r="H207" s="61" t="n">
        <v>0.001</v>
      </c>
      <c r="I207" s="61" t="n">
        <v>0.003</v>
      </c>
      <c r="J207" s="62" t="s">
        <v>184</v>
      </c>
      <c r="K207" s="63" t="s">
        <v>312</v>
      </c>
      <c r="L207" s="3" t="s">
        <v>313</v>
      </c>
      <c r="M207" s="2" t="s">
        <v>30</v>
      </c>
      <c r="N207" s="2" t="s">
        <v>30</v>
      </c>
      <c r="O207" s="2" t="s">
        <v>31</v>
      </c>
      <c r="P207" s="2" t="s">
        <v>31</v>
      </c>
      <c r="Q207" s="2" t="s">
        <v>31</v>
      </c>
      <c r="R207" s="18" t="s">
        <v>30</v>
      </c>
      <c r="S207" s="2" t="s">
        <v>30</v>
      </c>
      <c r="T207" s="2" t="s">
        <v>32</v>
      </c>
      <c r="U207" s="2" t="s">
        <v>33</v>
      </c>
      <c r="V207" s="2" t="s">
        <v>30</v>
      </c>
      <c r="W207" s="2" t="s">
        <v>30</v>
      </c>
      <c r="X207" s="2" t="n">
        <f aca="false">H207/1000</f>
        <v>1E-006</v>
      </c>
      <c r="Y207" s="2" t="n">
        <f aca="false">D207/1000</f>
        <v>1E-006</v>
      </c>
      <c r="Z207" s="2" t="s">
        <v>30</v>
      </c>
      <c r="AA207" s="3" t="n">
        <v>0.01</v>
      </c>
      <c r="AB207" s="3" t="n">
        <v>20</v>
      </c>
      <c r="AC207" s="3" t="s">
        <v>30</v>
      </c>
      <c r="AD207" s="3" t="s">
        <v>30</v>
      </c>
    </row>
    <row r="208" customFormat="false" ht="12.75" hidden="false" customHeight="true" outlineLevel="0" collapsed="false">
      <c r="A208" s="19" t="s">
        <v>327</v>
      </c>
      <c r="B208" s="3" t="s">
        <v>311</v>
      </c>
      <c r="C208" s="60" t="s">
        <v>25</v>
      </c>
      <c r="D208" s="61" t="n">
        <v>0.001</v>
      </c>
      <c r="E208" s="61" t="n">
        <v>0.003</v>
      </c>
      <c r="F208" s="62" t="s">
        <v>184</v>
      </c>
      <c r="G208" s="60" t="s">
        <v>27</v>
      </c>
      <c r="H208" s="61" t="n">
        <v>0.001</v>
      </c>
      <c r="I208" s="61" t="n">
        <v>0.003</v>
      </c>
      <c r="J208" s="62" t="s">
        <v>184</v>
      </c>
      <c r="K208" s="63" t="s">
        <v>312</v>
      </c>
      <c r="L208" s="3" t="s">
        <v>313</v>
      </c>
      <c r="M208" s="2" t="s">
        <v>30</v>
      </c>
      <c r="N208" s="2" t="s">
        <v>30</v>
      </c>
      <c r="O208" s="2" t="s">
        <v>31</v>
      </c>
      <c r="P208" s="2" t="s">
        <v>31</v>
      </c>
      <c r="Q208" s="2" t="s">
        <v>31</v>
      </c>
      <c r="R208" s="18" t="s">
        <v>30</v>
      </c>
      <c r="S208" s="2" t="s">
        <v>30</v>
      </c>
      <c r="T208" s="2" t="s">
        <v>32</v>
      </c>
      <c r="U208" s="2" t="s">
        <v>33</v>
      </c>
      <c r="V208" s="2" t="s">
        <v>30</v>
      </c>
      <c r="W208" s="2" t="s">
        <v>30</v>
      </c>
      <c r="X208" s="2" t="n">
        <f aca="false">H208/1000</f>
        <v>1E-006</v>
      </c>
      <c r="Y208" s="2" t="n">
        <f aca="false">D208/1000</f>
        <v>1E-006</v>
      </c>
      <c r="Z208" s="2" t="s">
        <v>30</v>
      </c>
      <c r="AA208" s="3" t="n">
        <v>0.01</v>
      </c>
      <c r="AB208" s="3" t="n">
        <v>20</v>
      </c>
      <c r="AC208" s="3" t="s">
        <v>30</v>
      </c>
      <c r="AD208" s="3" t="s">
        <v>30</v>
      </c>
    </row>
    <row r="209" customFormat="false" ht="12.75" hidden="false" customHeight="true" outlineLevel="0" collapsed="false">
      <c r="A209" s="19" t="s">
        <v>328</v>
      </c>
      <c r="B209" s="3" t="s">
        <v>311</v>
      </c>
      <c r="C209" s="60" t="s">
        <v>25</v>
      </c>
      <c r="D209" s="61" t="n">
        <v>0.001</v>
      </c>
      <c r="E209" s="61" t="n">
        <v>0.003</v>
      </c>
      <c r="F209" s="62" t="s">
        <v>184</v>
      </c>
      <c r="G209" s="60" t="s">
        <v>27</v>
      </c>
      <c r="H209" s="61" t="n">
        <v>0.001</v>
      </c>
      <c r="I209" s="61" t="n">
        <v>0.003</v>
      </c>
      <c r="J209" s="62" t="s">
        <v>184</v>
      </c>
      <c r="K209" s="63" t="s">
        <v>312</v>
      </c>
      <c r="L209" s="3" t="s">
        <v>313</v>
      </c>
      <c r="M209" s="2" t="s">
        <v>30</v>
      </c>
      <c r="N209" s="2" t="s">
        <v>30</v>
      </c>
      <c r="O209" s="2" t="s">
        <v>31</v>
      </c>
      <c r="P209" s="3" t="n">
        <v>0.004</v>
      </c>
      <c r="Q209" s="3" t="n">
        <v>0.004</v>
      </c>
      <c r="R209" s="18" t="s">
        <v>30</v>
      </c>
      <c r="S209" s="2" t="s">
        <v>30</v>
      </c>
      <c r="T209" s="2" t="s">
        <v>32</v>
      </c>
      <c r="U209" s="2" t="s">
        <v>33</v>
      </c>
      <c r="V209" s="2" t="s">
        <v>30</v>
      </c>
      <c r="W209" s="2" t="s">
        <v>30</v>
      </c>
      <c r="X209" s="2" t="n">
        <f aca="false">H209/1000</f>
        <v>1E-006</v>
      </c>
      <c r="Y209" s="2" t="n">
        <f aca="false">D209/1000</f>
        <v>1E-006</v>
      </c>
      <c r="Z209" s="2" t="s">
        <v>30</v>
      </c>
      <c r="AA209" s="3" t="n">
        <v>0.004</v>
      </c>
      <c r="AB209" s="3" t="n">
        <v>0.6</v>
      </c>
      <c r="AC209" s="3" t="n">
        <v>0.001</v>
      </c>
      <c r="AD209" s="3" t="s">
        <v>30</v>
      </c>
    </row>
    <row r="210" customFormat="false" ht="12.75" hidden="false" customHeight="true" outlineLevel="0" collapsed="false">
      <c r="A210" s="19" t="s">
        <v>329</v>
      </c>
      <c r="B210" s="3" t="s">
        <v>311</v>
      </c>
      <c r="C210" s="60" t="s">
        <v>25</v>
      </c>
      <c r="D210" s="61" t="n">
        <v>0.001</v>
      </c>
      <c r="E210" s="61" t="n">
        <v>0.003</v>
      </c>
      <c r="F210" s="62" t="s">
        <v>184</v>
      </c>
      <c r="G210" s="60" t="s">
        <v>27</v>
      </c>
      <c r="H210" s="61" t="n">
        <v>0.001</v>
      </c>
      <c r="I210" s="61" t="n">
        <v>0.003</v>
      </c>
      <c r="J210" s="62" t="s">
        <v>184</v>
      </c>
      <c r="K210" s="63" t="s">
        <v>312</v>
      </c>
      <c r="L210" s="3" t="s">
        <v>313</v>
      </c>
      <c r="M210" s="2" t="s">
        <v>30</v>
      </c>
      <c r="N210" s="2" t="s">
        <v>30</v>
      </c>
      <c r="O210" s="2" t="s">
        <v>31</v>
      </c>
      <c r="P210" s="2" t="s">
        <v>31</v>
      </c>
      <c r="Q210" s="2" t="s">
        <v>31</v>
      </c>
      <c r="R210" s="18" t="s">
        <v>30</v>
      </c>
      <c r="S210" s="2" t="s">
        <v>30</v>
      </c>
      <c r="T210" s="2" t="s">
        <v>32</v>
      </c>
      <c r="U210" s="2" t="s">
        <v>33</v>
      </c>
      <c r="V210" s="2" t="s">
        <v>30</v>
      </c>
      <c r="W210" s="2" t="s">
        <v>30</v>
      </c>
      <c r="X210" s="2" t="n">
        <f aca="false">H210/1000</f>
        <v>1E-006</v>
      </c>
      <c r="Y210" s="2" t="n">
        <f aca="false">D210/1000</f>
        <v>1E-006</v>
      </c>
      <c r="Z210" s="2" t="s">
        <v>30</v>
      </c>
      <c r="AA210" s="2" t="s">
        <v>30</v>
      </c>
      <c r="AC210" s="3" t="s">
        <v>30</v>
      </c>
      <c r="AD210" s="3" t="s">
        <v>30</v>
      </c>
    </row>
    <row r="211" customFormat="false" ht="12.75" hidden="false" customHeight="true" outlineLevel="0" collapsed="false">
      <c r="A211" s="19" t="s">
        <v>330</v>
      </c>
      <c r="B211" s="3" t="s">
        <v>311</v>
      </c>
      <c r="C211" s="60" t="s">
        <v>25</v>
      </c>
      <c r="D211" s="61" t="n">
        <v>0.005</v>
      </c>
      <c r="E211" s="61" t="n">
        <v>0.015</v>
      </c>
      <c r="F211" s="62" t="s">
        <v>184</v>
      </c>
      <c r="G211" s="60" t="s">
        <v>27</v>
      </c>
      <c r="H211" s="61" t="n">
        <v>0.005</v>
      </c>
      <c r="I211" s="61" t="n">
        <v>0.015</v>
      </c>
      <c r="J211" s="62" t="s">
        <v>184</v>
      </c>
      <c r="K211" s="63" t="s">
        <v>312</v>
      </c>
      <c r="L211" s="3" t="s">
        <v>313</v>
      </c>
      <c r="M211" s="2" t="s">
        <v>30</v>
      </c>
      <c r="N211" s="2" t="s">
        <v>30</v>
      </c>
      <c r="O211" s="2" t="s">
        <v>31</v>
      </c>
      <c r="P211" s="2" t="n">
        <v>0.02</v>
      </c>
      <c r="Q211" s="2" t="n">
        <v>0.02</v>
      </c>
      <c r="R211" s="18" t="s">
        <v>30</v>
      </c>
      <c r="S211" s="2" t="s">
        <v>30</v>
      </c>
      <c r="T211" s="2" t="s">
        <v>32</v>
      </c>
      <c r="U211" s="2" t="s">
        <v>33</v>
      </c>
      <c r="V211" s="2" t="s">
        <v>30</v>
      </c>
      <c r="W211" s="2" t="s">
        <v>30</v>
      </c>
      <c r="X211" s="2" t="n">
        <f aca="false">H211/1000</f>
        <v>5E-006</v>
      </c>
      <c r="Y211" s="2" t="n">
        <f aca="false">D211/1000</f>
        <v>5E-006</v>
      </c>
      <c r="Z211" s="2" t="s">
        <v>30</v>
      </c>
      <c r="AA211" s="3" t="n">
        <v>0.004</v>
      </c>
      <c r="AB211" s="3" t="n">
        <v>2</v>
      </c>
      <c r="AC211" s="3" t="n">
        <v>0.056</v>
      </c>
      <c r="AD211" s="3" t="s">
        <v>30</v>
      </c>
    </row>
    <row r="212" customFormat="false" ht="12.75" hidden="false" customHeight="true" outlineLevel="0" collapsed="false">
      <c r="A212" s="19" t="s">
        <v>331</v>
      </c>
      <c r="B212" s="3" t="s">
        <v>311</v>
      </c>
      <c r="C212" s="60" t="s">
        <v>25</v>
      </c>
      <c r="D212" s="61" t="n">
        <v>0.001</v>
      </c>
      <c r="E212" s="61" t="n">
        <v>0.003</v>
      </c>
      <c r="F212" s="62" t="s">
        <v>184</v>
      </c>
      <c r="G212" s="60" t="s">
        <v>27</v>
      </c>
      <c r="H212" s="61" t="n">
        <v>0.001</v>
      </c>
      <c r="I212" s="61" t="n">
        <v>0.003</v>
      </c>
      <c r="J212" s="62" t="s">
        <v>184</v>
      </c>
      <c r="K212" s="63" t="s">
        <v>312</v>
      </c>
      <c r="L212" s="3" t="s">
        <v>313</v>
      </c>
      <c r="M212" s="2" t="s">
        <v>30</v>
      </c>
      <c r="N212" s="2" t="s">
        <v>30</v>
      </c>
      <c r="O212" s="2" t="s">
        <v>31</v>
      </c>
      <c r="P212" s="2" t="s">
        <v>31</v>
      </c>
      <c r="Q212" s="2" t="s">
        <v>31</v>
      </c>
      <c r="R212" s="18" t="s">
        <v>30</v>
      </c>
      <c r="S212" s="2" t="s">
        <v>30</v>
      </c>
      <c r="T212" s="2" t="s">
        <v>32</v>
      </c>
      <c r="U212" s="2" t="s">
        <v>33</v>
      </c>
      <c r="V212" s="2" t="s">
        <v>30</v>
      </c>
      <c r="W212" s="2" t="s">
        <v>30</v>
      </c>
      <c r="X212" s="2" t="n">
        <f aca="false">H212/1000</f>
        <v>1E-006</v>
      </c>
      <c r="Y212" s="2" t="n">
        <f aca="false">D212/1000</f>
        <v>1E-006</v>
      </c>
      <c r="Z212" s="2" t="s">
        <v>30</v>
      </c>
      <c r="AA212" s="2" t="s">
        <v>30</v>
      </c>
      <c r="AC212" s="3" t="n">
        <v>0.018</v>
      </c>
      <c r="AD212" s="3" t="s">
        <v>30</v>
      </c>
    </row>
    <row r="213" customFormat="false" ht="12.75" hidden="false" customHeight="true" outlineLevel="0" collapsed="false">
      <c r="A213" s="19" t="s">
        <v>332</v>
      </c>
      <c r="B213" s="3" t="s">
        <v>311</v>
      </c>
      <c r="C213" s="60" t="s">
        <v>25</v>
      </c>
      <c r="D213" s="61" t="n">
        <v>0.001</v>
      </c>
      <c r="E213" s="61" t="n">
        <v>0.003</v>
      </c>
      <c r="F213" s="62" t="s">
        <v>184</v>
      </c>
      <c r="G213" s="60" t="s">
        <v>27</v>
      </c>
      <c r="H213" s="61" t="n">
        <v>0.001</v>
      </c>
      <c r="I213" s="61" t="n">
        <v>0.003</v>
      </c>
      <c r="J213" s="62" t="s">
        <v>184</v>
      </c>
      <c r="K213" s="63" t="s">
        <v>312</v>
      </c>
      <c r="L213" s="3" t="s">
        <v>313</v>
      </c>
      <c r="M213" s="2" t="s">
        <v>30</v>
      </c>
      <c r="N213" s="2" t="s">
        <v>30</v>
      </c>
      <c r="O213" s="2" t="s">
        <v>31</v>
      </c>
      <c r="P213" s="2" t="s">
        <v>31</v>
      </c>
      <c r="Q213" s="2" t="s">
        <v>31</v>
      </c>
      <c r="R213" s="18" t="s">
        <v>30</v>
      </c>
      <c r="S213" s="2" t="s">
        <v>30</v>
      </c>
      <c r="T213" s="2" t="s">
        <v>32</v>
      </c>
      <c r="U213" s="2" t="s">
        <v>33</v>
      </c>
      <c r="V213" s="2" t="s">
        <v>30</v>
      </c>
      <c r="W213" s="2" t="s">
        <v>30</v>
      </c>
      <c r="X213" s="2" t="n">
        <f aca="false">H213/1000</f>
        <v>1E-006</v>
      </c>
      <c r="Y213" s="2" t="n">
        <f aca="false">D213/1000</f>
        <v>1E-006</v>
      </c>
      <c r="Z213" s="2" t="s">
        <v>30</v>
      </c>
      <c r="AA213" s="2" t="s">
        <v>30</v>
      </c>
      <c r="AC213" s="3" t="s">
        <v>30</v>
      </c>
      <c r="AD213" s="3" t="s">
        <v>30</v>
      </c>
    </row>
    <row r="214" customFormat="false" ht="12.75" hidden="false" customHeight="true" outlineLevel="0" collapsed="false">
      <c r="A214" s="19" t="s">
        <v>333</v>
      </c>
      <c r="B214" s="3" t="s">
        <v>311</v>
      </c>
      <c r="C214" s="60" t="s">
        <v>25</v>
      </c>
      <c r="D214" s="61" t="n">
        <v>0.0008</v>
      </c>
      <c r="E214" s="61" t="n">
        <v>0.0024</v>
      </c>
      <c r="F214" s="62" t="s">
        <v>184</v>
      </c>
      <c r="G214" s="60" t="s">
        <v>27</v>
      </c>
      <c r="H214" s="61" t="n">
        <v>0.0008</v>
      </c>
      <c r="I214" s="61" t="n">
        <v>0.0024</v>
      </c>
      <c r="J214" s="62" t="s">
        <v>184</v>
      </c>
      <c r="K214" s="63" t="s">
        <v>312</v>
      </c>
      <c r="L214" s="3" t="s">
        <v>313</v>
      </c>
      <c r="M214" s="2" t="s">
        <v>30</v>
      </c>
      <c r="N214" s="2" t="s">
        <v>30</v>
      </c>
      <c r="O214" s="2" t="s">
        <v>31</v>
      </c>
      <c r="P214" s="3" t="n">
        <v>0.0065</v>
      </c>
      <c r="Q214" s="3" t="n">
        <v>0.0065</v>
      </c>
      <c r="R214" s="18" t="n">
        <v>0.1</v>
      </c>
      <c r="S214" s="2" t="s">
        <v>30</v>
      </c>
      <c r="T214" s="2" t="s">
        <v>32</v>
      </c>
      <c r="U214" s="2" t="s">
        <v>33</v>
      </c>
      <c r="V214" s="2" t="s">
        <v>334</v>
      </c>
      <c r="W214" s="2" t="s">
        <v>30</v>
      </c>
      <c r="X214" s="2" t="n">
        <f aca="false">H214/1000</f>
        <v>8E-007</v>
      </c>
      <c r="Y214" s="2" t="n">
        <f aca="false">D214/1000</f>
        <v>8E-007</v>
      </c>
      <c r="Z214" s="2" t="s">
        <v>30</v>
      </c>
      <c r="AA214" s="2" t="n">
        <v>0.00029</v>
      </c>
      <c r="AB214" s="3" t="n">
        <v>1</v>
      </c>
      <c r="AC214" s="3" t="s">
        <v>30</v>
      </c>
      <c r="AD214" s="3" t="s">
        <v>30</v>
      </c>
    </row>
    <row r="215" customFormat="false" ht="12.75" hidden="false" customHeight="true" outlineLevel="0" collapsed="false">
      <c r="A215" s="19" t="s">
        <v>335</v>
      </c>
      <c r="B215" s="3" t="s">
        <v>311</v>
      </c>
      <c r="C215" s="60" t="s">
        <v>25</v>
      </c>
      <c r="D215" s="61" t="n">
        <v>0.001</v>
      </c>
      <c r="E215" s="61" t="n">
        <v>0.003</v>
      </c>
      <c r="F215" s="62" t="s">
        <v>184</v>
      </c>
      <c r="G215" s="60" t="s">
        <v>27</v>
      </c>
      <c r="H215" s="61" t="n">
        <v>0.001</v>
      </c>
      <c r="I215" s="61" t="n">
        <v>0.003</v>
      </c>
      <c r="J215" s="62" t="s">
        <v>184</v>
      </c>
      <c r="K215" s="63" t="s">
        <v>312</v>
      </c>
      <c r="L215" s="3" t="s">
        <v>313</v>
      </c>
      <c r="M215" s="2" t="s">
        <v>30</v>
      </c>
      <c r="N215" s="2" t="s">
        <v>30</v>
      </c>
      <c r="O215" s="2" t="s">
        <v>31</v>
      </c>
      <c r="P215" s="3" t="n">
        <v>0.03</v>
      </c>
      <c r="Q215" s="3" t="n">
        <v>0.03</v>
      </c>
      <c r="R215" s="18" t="s">
        <v>30</v>
      </c>
      <c r="S215" s="2" t="s">
        <v>30</v>
      </c>
      <c r="T215" s="2" t="s">
        <v>32</v>
      </c>
      <c r="U215" s="2" t="s">
        <v>33</v>
      </c>
      <c r="V215" s="2" t="s">
        <v>30</v>
      </c>
      <c r="W215" s="2" t="s">
        <v>30</v>
      </c>
      <c r="X215" s="2" t="n">
        <f aca="false">H215/1000</f>
        <v>1E-006</v>
      </c>
      <c r="Y215" s="2" t="n">
        <f aca="false">D215/1000</f>
        <v>1E-006</v>
      </c>
      <c r="Z215" s="2" t="s">
        <v>30</v>
      </c>
      <c r="AA215" s="3" t="n">
        <v>0.03</v>
      </c>
      <c r="AB215" s="3" t="n">
        <v>20</v>
      </c>
      <c r="AC215" s="3" t="n">
        <v>0.035</v>
      </c>
      <c r="AD215" s="3" t="s">
        <v>30</v>
      </c>
    </row>
    <row r="216" customFormat="false" ht="12.75" hidden="false" customHeight="true" outlineLevel="0" collapsed="false">
      <c r="A216" s="19" t="s">
        <v>336</v>
      </c>
      <c r="B216" s="3" t="s">
        <v>311</v>
      </c>
      <c r="C216" s="60" t="s">
        <v>25</v>
      </c>
      <c r="D216" s="61" t="n">
        <v>0.005</v>
      </c>
      <c r="E216" s="61" t="n">
        <v>0.015</v>
      </c>
      <c r="F216" s="62" t="s">
        <v>184</v>
      </c>
      <c r="G216" s="60" t="s">
        <v>27</v>
      </c>
      <c r="H216" s="61" t="n">
        <v>0.005</v>
      </c>
      <c r="I216" s="61" t="n">
        <v>0.015</v>
      </c>
      <c r="J216" s="62" t="s">
        <v>184</v>
      </c>
      <c r="K216" s="63" t="s">
        <v>312</v>
      </c>
      <c r="L216" s="3" t="s">
        <v>313</v>
      </c>
      <c r="M216" s="2" t="s">
        <v>30</v>
      </c>
      <c r="N216" s="2" t="s">
        <v>30</v>
      </c>
      <c r="O216" s="2" t="s">
        <v>31</v>
      </c>
      <c r="P216" s="3" t="n">
        <v>10</v>
      </c>
      <c r="Q216" s="3" t="n">
        <v>10</v>
      </c>
      <c r="R216" s="18" t="s">
        <v>30</v>
      </c>
      <c r="S216" s="2" t="s">
        <v>30</v>
      </c>
      <c r="T216" s="2" t="s">
        <v>32</v>
      </c>
      <c r="U216" s="2" t="s">
        <v>33</v>
      </c>
      <c r="V216" s="2" t="s">
        <v>30</v>
      </c>
      <c r="W216" s="2" t="s">
        <v>30</v>
      </c>
      <c r="X216" s="2" t="n">
        <f aca="false">H216/1000</f>
        <v>5E-006</v>
      </c>
      <c r="Y216" s="2" t="n">
        <f aca="false">D216/1000</f>
        <v>5E-006</v>
      </c>
      <c r="Z216" s="2" t="s">
        <v>30</v>
      </c>
      <c r="AA216" s="2" t="s">
        <v>30</v>
      </c>
      <c r="AB216" s="3" t="n">
        <v>10</v>
      </c>
      <c r="AC216" s="3" t="s">
        <v>30</v>
      </c>
      <c r="AD216" s="3" t="s">
        <v>30</v>
      </c>
    </row>
    <row r="217" customFormat="false" ht="12.75" hidden="false" customHeight="true" outlineLevel="0" collapsed="false">
      <c r="A217" s="19" t="s">
        <v>337</v>
      </c>
      <c r="B217" s="3" t="s">
        <v>311</v>
      </c>
      <c r="C217" s="60" t="s">
        <v>25</v>
      </c>
      <c r="D217" s="61" t="n">
        <v>0.01</v>
      </c>
      <c r="E217" s="61" t="n">
        <v>0.03</v>
      </c>
      <c r="F217" s="62" t="s">
        <v>184</v>
      </c>
      <c r="G217" s="60" t="s">
        <v>27</v>
      </c>
      <c r="H217" s="61" t="n">
        <v>0.01</v>
      </c>
      <c r="I217" s="61" t="n">
        <v>0.03</v>
      </c>
      <c r="J217" s="62" t="s">
        <v>184</v>
      </c>
      <c r="K217" s="63" t="s">
        <v>312</v>
      </c>
      <c r="L217" s="3" t="s">
        <v>313</v>
      </c>
      <c r="M217" s="2" t="s">
        <v>30</v>
      </c>
      <c r="N217" s="2" t="s">
        <v>30</v>
      </c>
      <c r="O217" s="2" t="s">
        <v>31</v>
      </c>
      <c r="P217" s="2" t="s">
        <v>31</v>
      </c>
      <c r="Q217" s="2" t="s">
        <v>31</v>
      </c>
      <c r="R217" s="18" t="s">
        <v>30</v>
      </c>
      <c r="S217" s="2" t="s">
        <v>30</v>
      </c>
      <c r="T217" s="2" t="s">
        <v>32</v>
      </c>
      <c r="U217" s="2" t="s">
        <v>33</v>
      </c>
      <c r="V217" s="2" t="s">
        <v>30</v>
      </c>
      <c r="W217" s="2" t="s">
        <v>30</v>
      </c>
      <c r="X217" s="2" t="n">
        <f aca="false">H217/1000</f>
        <v>1E-005</v>
      </c>
      <c r="Y217" s="2" t="n">
        <f aca="false">D217/1000</f>
        <v>1E-005</v>
      </c>
      <c r="Z217" s="2" t="s">
        <v>30</v>
      </c>
      <c r="AA217" s="2" t="s">
        <v>30</v>
      </c>
      <c r="AB217" s="3" t="n">
        <v>20</v>
      </c>
      <c r="AC217" s="3" t="s">
        <v>30</v>
      </c>
      <c r="AD217" s="3" t="s">
        <v>30</v>
      </c>
    </row>
    <row r="218" customFormat="false" ht="12.75" hidden="false" customHeight="true" outlineLevel="0" collapsed="false">
      <c r="A218" s="19" t="s">
        <v>338</v>
      </c>
      <c r="B218" s="3" t="s">
        <v>311</v>
      </c>
      <c r="C218" s="60" t="s">
        <v>25</v>
      </c>
      <c r="D218" s="61" t="n">
        <v>0.01</v>
      </c>
      <c r="E218" s="61" t="n">
        <v>0.03</v>
      </c>
      <c r="F218" s="62" t="s">
        <v>184</v>
      </c>
      <c r="G218" s="60" t="s">
        <v>27</v>
      </c>
      <c r="H218" s="61" t="n">
        <v>0.01</v>
      </c>
      <c r="I218" s="61" t="n">
        <v>0.03</v>
      </c>
      <c r="J218" s="62" t="s">
        <v>184</v>
      </c>
      <c r="K218" s="63" t="s">
        <v>312</v>
      </c>
      <c r="L218" s="3" t="s">
        <v>313</v>
      </c>
      <c r="M218" s="2" t="s">
        <v>30</v>
      </c>
      <c r="N218" s="2" t="s">
        <v>30</v>
      </c>
      <c r="O218" s="2" t="s">
        <v>31</v>
      </c>
      <c r="P218" s="3" t="n">
        <v>0.01</v>
      </c>
      <c r="Q218" s="3" t="n">
        <v>0.01</v>
      </c>
      <c r="R218" s="18" t="s">
        <v>30</v>
      </c>
      <c r="S218" s="2" t="s">
        <v>30</v>
      </c>
      <c r="T218" s="2" t="s">
        <v>32</v>
      </c>
      <c r="U218" s="2" t="s">
        <v>33</v>
      </c>
      <c r="V218" s="2" t="s">
        <v>30</v>
      </c>
      <c r="W218" s="2" t="s">
        <v>30</v>
      </c>
      <c r="X218" s="2" t="n">
        <f aca="false">H218/1000</f>
        <v>1E-005</v>
      </c>
      <c r="Y218" s="2" t="n">
        <f aca="false">D218/1000</f>
        <v>1E-005</v>
      </c>
      <c r="Z218" s="2" t="s">
        <v>30</v>
      </c>
      <c r="AA218" s="3" t="n">
        <v>0.0002</v>
      </c>
      <c r="AC218" s="3" t="s">
        <v>30</v>
      </c>
      <c r="AD218" s="3" t="s">
        <v>30</v>
      </c>
    </row>
    <row r="219" customFormat="false" ht="12.75" hidden="false" customHeight="true" outlineLevel="0" collapsed="false">
      <c r="A219" s="19" t="s">
        <v>339</v>
      </c>
      <c r="B219" s="3" t="s">
        <v>311</v>
      </c>
      <c r="C219" s="60" t="s">
        <v>25</v>
      </c>
      <c r="D219" s="61" t="n">
        <v>0.01</v>
      </c>
      <c r="E219" s="61" t="n">
        <v>0.03</v>
      </c>
      <c r="F219" s="62" t="s">
        <v>184</v>
      </c>
      <c r="G219" s="60" t="s">
        <v>27</v>
      </c>
      <c r="H219" s="61" t="n">
        <v>0.01</v>
      </c>
      <c r="I219" s="61" t="n">
        <v>0.03</v>
      </c>
      <c r="J219" s="62" t="s">
        <v>184</v>
      </c>
      <c r="K219" s="63" t="s">
        <v>312</v>
      </c>
      <c r="L219" s="3" t="s">
        <v>313</v>
      </c>
      <c r="M219" s="2" t="s">
        <v>30</v>
      </c>
      <c r="N219" s="2" t="s">
        <v>30</v>
      </c>
      <c r="O219" s="2" t="s">
        <v>31</v>
      </c>
      <c r="P219" s="3" t="n">
        <v>0.2</v>
      </c>
      <c r="Q219" s="3" t="n">
        <v>0.2</v>
      </c>
      <c r="R219" s="18" t="s">
        <v>30</v>
      </c>
      <c r="S219" s="2" t="s">
        <v>30</v>
      </c>
      <c r="T219" s="2" t="s">
        <v>32</v>
      </c>
      <c r="U219" s="2" t="s">
        <v>33</v>
      </c>
      <c r="V219" s="2" t="s">
        <v>30</v>
      </c>
      <c r="W219" s="2" t="s">
        <v>30</v>
      </c>
      <c r="X219" s="2" t="n">
        <f aca="false">H219/1000</f>
        <v>1E-005</v>
      </c>
      <c r="Y219" s="2" t="n">
        <f aca="false">D219/1000</f>
        <v>1E-005</v>
      </c>
      <c r="Z219" s="2" t="s">
        <v>30</v>
      </c>
      <c r="AA219" s="2" t="s">
        <v>30</v>
      </c>
      <c r="AB219" s="3" t="n">
        <v>20</v>
      </c>
      <c r="AC219" s="3" t="s">
        <v>30</v>
      </c>
      <c r="AD219" s="3" t="s">
        <v>30</v>
      </c>
    </row>
    <row r="220" customFormat="false" ht="12.75" hidden="false" customHeight="true" outlineLevel="0" collapsed="false">
      <c r="A220" s="19" t="s">
        <v>340</v>
      </c>
      <c r="B220" s="13" t="s">
        <v>341</v>
      </c>
      <c r="C220" s="60" t="s">
        <v>25</v>
      </c>
      <c r="D220" s="61" t="n">
        <v>0.02</v>
      </c>
      <c r="E220" s="61" t="n">
        <v>0.06</v>
      </c>
      <c r="F220" s="62" t="s">
        <v>184</v>
      </c>
      <c r="G220" s="60" t="s">
        <v>27</v>
      </c>
      <c r="H220" s="61" t="n">
        <v>0.02</v>
      </c>
      <c r="I220" s="61" t="n">
        <v>0.06</v>
      </c>
      <c r="J220" s="62" t="s">
        <v>184</v>
      </c>
      <c r="K220" s="63" t="s">
        <v>342</v>
      </c>
      <c r="L220" s="13" t="s">
        <v>343</v>
      </c>
      <c r="M220" s="2" t="s">
        <v>30</v>
      </c>
      <c r="N220" s="2" t="s">
        <v>30</v>
      </c>
      <c r="O220" s="2" t="s">
        <v>31</v>
      </c>
      <c r="P220" s="2" t="s">
        <v>31</v>
      </c>
      <c r="Q220" s="2" t="s">
        <v>31</v>
      </c>
      <c r="R220" s="18" t="s">
        <v>30</v>
      </c>
      <c r="S220" s="2" t="s">
        <v>30</v>
      </c>
      <c r="T220" s="2" t="s">
        <v>32</v>
      </c>
      <c r="U220" s="2" t="s">
        <v>33</v>
      </c>
      <c r="V220" s="2" t="s">
        <v>30</v>
      </c>
      <c r="W220" s="2" t="s">
        <v>30</v>
      </c>
      <c r="X220" s="2" t="n">
        <f aca="false">H220/1000</f>
        <v>2E-005</v>
      </c>
      <c r="Y220" s="2" t="n">
        <f aca="false">D220/1000</f>
        <v>2E-005</v>
      </c>
      <c r="Z220" s="2" t="s">
        <v>30</v>
      </c>
      <c r="AA220" s="2" t="s">
        <v>30</v>
      </c>
      <c r="AC220" s="3" t="s">
        <v>30</v>
      </c>
      <c r="AD220" s="3" t="s">
        <v>30</v>
      </c>
    </row>
    <row r="221" customFormat="false" ht="12.75" hidden="false" customHeight="true" outlineLevel="0" collapsed="false">
      <c r="A221" s="19" t="s">
        <v>344</v>
      </c>
      <c r="B221" s="13" t="s">
        <v>341</v>
      </c>
      <c r="C221" s="60" t="s">
        <v>25</v>
      </c>
      <c r="D221" s="61" t="n">
        <v>0.04</v>
      </c>
      <c r="E221" s="61" t="n">
        <v>0.12</v>
      </c>
      <c r="F221" s="62" t="s">
        <v>184</v>
      </c>
      <c r="G221" s="60" t="s">
        <v>27</v>
      </c>
      <c r="H221" s="61" t="n">
        <v>0.04</v>
      </c>
      <c r="I221" s="61" t="n">
        <v>0.12</v>
      </c>
      <c r="J221" s="62" t="s">
        <v>184</v>
      </c>
      <c r="K221" s="63" t="s">
        <v>342</v>
      </c>
      <c r="L221" s="13" t="s">
        <v>343</v>
      </c>
      <c r="M221" s="2" t="s">
        <v>30</v>
      </c>
      <c r="N221" s="2" t="s">
        <v>30</v>
      </c>
      <c r="O221" s="2" t="s">
        <v>31</v>
      </c>
      <c r="P221" s="2" t="s">
        <v>31</v>
      </c>
      <c r="Q221" s="2" t="s">
        <v>31</v>
      </c>
      <c r="R221" s="18" t="s">
        <v>30</v>
      </c>
      <c r="S221" s="2" t="s">
        <v>30</v>
      </c>
      <c r="T221" s="2" t="s">
        <v>32</v>
      </c>
      <c r="U221" s="2" t="s">
        <v>33</v>
      </c>
      <c r="V221" s="2" t="s">
        <v>30</v>
      </c>
      <c r="W221" s="2" t="s">
        <v>30</v>
      </c>
      <c r="X221" s="2" t="n">
        <f aca="false">H221/1000</f>
        <v>4E-005</v>
      </c>
      <c r="Y221" s="2" t="n">
        <f aca="false">D221/1000</f>
        <v>4E-005</v>
      </c>
      <c r="Z221" s="2" t="s">
        <v>30</v>
      </c>
      <c r="AA221" s="2" t="s">
        <v>30</v>
      </c>
      <c r="AC221" s="3" t="s">
        <v>30</v>
      </c>
      <c r="AD221" s="3" t="s">
        <v>30</v>
      </c>
    </row>
    <row r="222" customFormat="false" ht="12.75" hidden="false" customHeight="true" outlineLevel="0" collapsed="false">
      <c r="A222" s="19" t="s">
        <v>345</v>
      </c>
      <c r="B222" s="13" t="s">
        <v>341</v>
      </c>
      <c r="C222" s="60" t="s">
        <v>25</v>
      </c>
      <c r="D222" s="61" t="n">
        <v>0.04</v>
      </c>
      <c r="E222" s="61" t="n">
        <v>0.12</v>
      </c>
      <c r="F222" s="62" t="s">
        <v>184</v>
      </c>
      <c r="G222" s="60" t="s">
        <v>27</v>
      </c>
      <c r="H222" s="61" t="n">
        <v>0.04</v>
      </c>
      <c r="I222" s="61" t="n">
        <v>0.12</v>
      </c>
      <c r="J222" s="62" t="s">
        <v>184</v>
      </c>
      <c r="K222" s="63" t="s">
        <v>342</v>
      </c>
      <c r="L222" s="13" t="s">
        <v>343</v>
      </c>
      <c r="M222" s="2" t="s">
        <v>30</v>
      </c>
      <c r="N222" s="2" t="s">
        <v>30</v>
      </c>
      <c r="O222" s="2" t="s">
        <v>31</v>
      </c>
      <c r="P222" s="2" t="s">
        <v>31</v>
      </c>
      <c r="Q222" s="2" t="s">
        <v>31</v>
      </c>
      <c r="R222" s="18" t="s">
        <v>30</v>
      </c>
      <c r="S222" s="2" t="s">
        <v>30</v>
      </c>
      <c r="T222" s="2" t="s">
        <v>32</v>
      </c>
      <c r="U222" s="2" t="s">
        <v>33</v>
      </c>
      <c r="V222" s="2" t="s">
        <v>30</v>
      </c>
      <c r="W222" s="2" t="s">
        <v>30</v>
      </c>
      <c r="X222" s="2" t="n">
        <f aca="false">H222/1000</f>
        <v>4E-005</v>
      </c>
      <c r="Y222" s="2" t="n">
        <f aca="false">D222/1000</f>
        <v>4E-005</v>
      </c>
      <c r="Z222" s="2" t="s">
        <v>30</v>
      </c>
      <c r="AA222" s="2" t="s">
        <v>30</v>
      </c>
      <c r="AC222" s="3" t="s">
        <v>30</v>
      </c>
      <c r="AD222" s="3" t="s">
        <v>30</v>
      </c>
    </row>
    <row r="223" customFormat="false" ht="12.75" hidden="false" customHeight="true" outlineLevel="0" collapsed="false">
      <c r="A223" s="19" t="s">
        <v>346</v>
      </c>
      <c r="B223" s="13" t="s">
        <v>341</v>
      </c>
      <c r="C223" s="60" t="s">
        <v>25</v>
      </c>
      <c r="D223" s="61" t="n">
        <v>0.02</v>
      </c>
      <c r="E223" s="61" t="n">
        <v>0.06</v>
      </c>
      <c r="F223" s="62" t="s">
        <v>184</v>
      </c>
      <c r="G223" s="60" t="s">
        <v>27</v>
      </c>
      <c r="H223" s="61" t="n">
        <v>0.02</v>
      </c>
      <c r="I223" s="61" t="n">
        <v>0.06</v>
      </c>
      <c r="J223" s="62" t="s">
        <v>184</v>
      </c>
      <c r="K223" s="63" t="s">
        <v>342</v>
      </c>
      <c r="L223" s="13" t="s">
        <v>343</v>
      </c>
      <c r="M223" s="2" t="s">
        <v>30</v>
      </c>
      <c r="N223" s="2" t="s">
        <v>30</v>
      </c>
      <c r="O223" s="2" t="s">
        <v>31</v>
      </c>
      <c r="P223" s="3" t="n">
        <v>0.1</v>
      </c>
      <c r="Q223" s="3" t="n">
        <v>0.1</v>
      </c>
      <c r="R223" s="18" t="s">
        <v>30</v>
      </c>
      <c r="S223" s="2" t="s">
        <v>30</v>
      </c>
      <c r="T223" s="2" t="s">
        <v>32</v>
      </c>
      <c r="U223" s="2" t="s">
        <v>33</v>
      </c>
      <c r="V223" s="2" t="s">
        <v>30</v>
      </c>
      <c r="W223" s="2" t="s">
        <v>30</v>
      </c>
      <c r="X223" s="2" t="n">
        <f aca="false">H223/1000</f>
        <v>2E-005</v>
      </c>
      <c r="Y223" s="2" t="n">
        <f aca="false">D223/1000</f>
        <v>2E-005</v>
      </c>
      <c r="Z223" s="2" t="s">
        <v>30</v>
      </c>
      <c r="AA223" s="3" t="n">
        <v>0.1</v>
      </c>
      <c r="AC223" s="3" t="s">
        <v>30</v>
      </c>
      <c r="AD223" s="3" t="s">
        <v>30</v>
      </c>
    </row>
    <row r="224" customFormat="false" ht="12.75" hidden="false" customHeight="true" outlineLevel="0" collapsed="false">
      <c r="A224" s="19" t="s">
        <v>347</v>
      </c>
      <c r="B224" s="13" t="s">
        <v>341</v>
      </c>
      <c r="C224" s="60" t="s">
        <v>25</v>
      </c>
      <c r="D224" s="61" t="n">
        <v>0.02</v>
      </c>
      <c r="E224" s="61" t="n">
        <v>0.06</v>
      </c>
      <c r="F224" s="62" t="s">
        <v>184</v>
      </c>
      <c r="G224" s="60" t="s">
        <v>27</v>
      </c>
      <c r="H224" s="61" t="n">
        <v>0.02</v>
      </c>
      <c r="I224" s="61" t="n">
        <v>0.06</v>
      </c>
      <c r="J224" s="62" t="s">
        <v>184</v>
      </c>
      <c r="K224" s="63" t="s">
        <v>342</v>
      </c>
      <c r="L224" s="13" t="s">
        <v>343</v>
      </c>
      <c r="M224" s="2" t="s">
        <v>30</v>
      </c>
      <c r="N224" s="2" t="s">
        <v>30</v>
      </c>
      <c r="O224" s="2" t="s">
        <v>31</v>
      </c>
      <c r="P224" s="2" t="s">
        <v>31</v>
      </c>
      <c r="Q224" s="2" t="s">
        <v>31</v>
      </c>
      <c r="R224" s="18" t="s">
        <v>30</v>
      </c>
      <c r="S224" s="2" t="s">
        <v>30</v>
      </c>
      <c r="T224" s="2" t="s">
        <v>32</v>
      </c>
      <c r="U224" s="2" t="s">
        <v>33</v>
      </c>
      <c r="V224" s="2" t="s">
        <v>30</v>
      </c>
      <c r="W224" s="2" t="s">
        <v>30</v>
      </c>
      <c r="X224" s="2" t="n">
        <f aca="false">H224/1000</f>
        <v>2E-005</v>
      </c>
      <c r="Y224" s="2" t="n">
        <f aca="false">D224/1000</f>
        <v>2E-005</v>
      </c>
      <c r="Z224" s="2" t="s">
        <v>30</v>
      </c>
      <c r="AA224" s="2" t="s">
        <v>30</v>
      </c>
      <c r="AC224" s="3" t="s">
        <v>30</v>
      </c>
      <c r="AD224" s="3" t="s">
        <v>30</v>
      </c>
    </row>
    <row r="225" customFormat="false" ht="12.75" hidden="false" customHeight="true" outlineLevel="0" collapsed="false">
      <c r="A225" s="19" t="s">
        <v>348</v>
      </c>
      <c r="B225" s="13" t="s">
        <v>341</v>
      </c>
      <c r="C225" s="60" t="s">
        <v>25</v>
      </c>
      <c r="D225" s="61" t="n">
        <v>0.04</v>
      </c>
      <c r="E225" s="61" t="n">
        <v>0.12</v>
      </c>
      <c r="F225" s="62" t="s">
        <v>184</v>
      </c>
      <c r="G225" s="60" t="s">
        <v>27</v>
      </c>
      <c r="H225" s="61" t="n">
        <v>0.04</v>
      </c>
      <c r="I225" s="61" t="n">
        <v>0.12</v>
      </c>
      <c r="J225" s="62" t="s">
        <v>184</v>
      </c>
      <c r="K225" s="63" t="s">
        <v>342</v>
      </c>
      <c r="L225" s="13" t="s">
        <v>343</v>
      </c>
      <c r="M225" s="2" t="s">
        <v>30</v>
      </c>
      <c r="N225" s="2" t="s">
        <v>30</v>
      </c>
      <c r="O225" s="2" t="s">
        <v>31</v>
      </c>
      <c r="P225" s="2" t="s">
        <v>31</v>
      </c>
      <c r="Q225" s="2" t="s">
        <v>31</v>
      </c>
      <c r="R225" s="18" t="s">
        <v>30</v>
      </c>
      <c r="S225" s="2" t="s">
        <v>30</v>
      </c>
      <c r="T225" s="2" t="s">
        <v>32</v>
      </c>
      <c r="U225" s="2" t="s">
        <v>33</v>
      </c>
      <c r="V225" s="2" t="s">
        <v>30</v>
      </c>
      <c r="W225" s="2" t="s">
        <v>30</v>
      </c>
      <c r="X225" s="2" t="n">
        <f aca="false">H225/1000</f>
        <v>4E-005</v>
      </c>
      <c r="Y225" s="2" t="n">
        <f aca="false">D225/1000</f>
        <v>4E-005</v>
      </c>
      <c r="Z225" s="2" t="s">
        <v>30</v>
      </c>
      <c r="AA225" s="2" t="s">
        <v>30</v>
      </c>
      <c r="AC225" s="3" t="s">
        <v>30</v>
      </c>
      <c r="AD225" s="3" t="s">
        <v>30</v>
      </c>
    </row>
    <row r="226" customFormat="false" ht="12.75" hidden="false" customHeight="true" outlineLevel="0" collapsed="false">
      <c r="A226" s="19" t="s">
        <v>349</v>
      </c>
      <c r="B226" s="13" t="s">
        <v>341</v>
      </c>
      <c r="C226" s="60" t="s">
        <v>25</v>
      </c>
      <c r="D226" s="61" t="n">
        <v>0.3</v>
      </c>
      <c r="E226" s="61" t="n">
        <v>0.9</v>
      </c>
      <c r="F226" s="62" t="s">
        <v>184</v>
      </c>
      <c r="G226" s="60" t="s">
        <v>27</v>
      </c>
      <c r="H226" s="61" t="n">
        <v>0.3</v>
      </c>
      <c r="I226" s="61" t="n">
        <v>0.9</v>
      </c>
      <c r="J226" s="62" t="s">
        <v>184</v>
      </c>
      <c r="K226" s="63" t="s">
        <v>342</v>
      </c>
      <c r="L226" s="13" t="s">
        <v>343</v>
      </c>
      <c r="M226" s="2" t="s">
        <v>30</v>
      </c>
      <c r="N226" s="2" t="s">
        <v>30</v>
      </c>
      <c r="O226" s="2" t="s">
        <v>31</v>
      </c>
      <c r="P226" s="2" t="s">
        <v>31</v>
      </c>
      <c r="Q226" s="2" t="s">
        <v>31</v>
      </c>
      <c r="R226" s="18" t="s">
        <v>30</v>
      </c>
      <c r="S226" s="2" t="s">
        <v>30</v>
      </c>
      <c r="T226" s="2" t="s">
        <v>32</v>
      </c>
      <c r="U226" s="2" t="s">
        <v>33</v>
      </c>
      <c r="V226" s="2" t="s">
        <v>30</v>
      </c>
      <c r="W226" s="2" t="s">
        <v>30</v>
      </c>
      <c r="X226" s="2" t="n">
        <f aca="false">H226/1000</f>
        <v>0.0003</v>
      </c>
      <c r="Y226" s="2" t="n">
        <f aca="false">D226/1000</f>
        <v>0.0003</v>
      </c>
      <c r="Z226" s="2" t="s">
        <v>30</v>
      </c>
      <c r="AA226" s="2" t="s">
        <v>30</v>
      </c>
      <c r="AC226" s="3" t="s">
        <v>30</v>
      </c>
      <c r="AD226" s="3" t="s">
        <v>30</v>
      </c>
    </row>
    <row r="227" customFormat="false" ht="12.75" hidden="false" customHeight="true" outlineLevel="0" collapsed="false">
      <c r="A227" s="19" t="s">
        <v>350</v>
      </c>
      <c r="B227" s="13" t="s">
        <v>341</v>
      </c>
      <c r="C227" s="60" t="s">
        <v>25</v>
      </c>
      <c r="D227" s="61" t="n">
        <v>0.02</v>
      </c>
      <c r="E227" s="61" t="n">
        <v>0.06</v>
      </c>
      <c r="F227" s="62" t="s">
        <v>184</v>
      </c>
      <c r="G227" s="60" t="s">
        <v>27</v>
      </c>
      <c r="H227" s="61" t="n">
        <v>0.02</v>
      </c>
      <c r="I227" s="61" t="n">
        <v>0.06</v>
      </c>
      <c r="J227" s="62" t="s">
        <v>184</v>
      </c>
      <c r="K227" s="63" t="s">
        <v>342</v>
      </c>
      <c r="L227" s="13" t="s">
        <v>343</v>
      </c>
      <c r="M227" s="2" t="s">
        <v>30</v>
      </c>
      <c r="N227" s="2" t="s">
        <v>30</v>
      </c>
      <c r="O227" s="2" t="s">
        <v>31</v>
      </c>
      <c r="P227" s="2" t="s">
        <v>31</v>
      </c>
      <c r="Q227" s="2" t="s">
        <v>31</v>
      </c>
      <c r="R227" s="18" t="s">
        <v>30</v>
      </c>
      <c r="S227" s="2" t="s">
        <v>30</v>
      </c>
      <c r="T227" s="2" t="s">
        <v>32</v>
      </c>
      <c r="U227" s="2" t="s">
        <v>33</v>
      </c>
      <c r="V227" s="2" t="s">
        <v>30</v>
      </c>
      <c r="W227" s="2" t="s">
        <v>30</v>
      </c>
      <c r="X227" s="2" t="n">
        <f aca="false">H227/1000</f>
        <v>2E-005</v>
      </c>
      <c r="Y227" s="2" t="n">
        <f aca="false">D227/1000</f>
        <v>2E-005</v>
      </c>
      <c r="Z227" s="2" t="s">
        <v>30</v>
      </c>
      <c r="AA227" s="2" t="s">
        <v>30</v>
      </c>
      <c r="AC227" s="3" t="s">
        <v>30</v>
      </c>
      <c r="AD227" s="3" t="s">
        <v>30</v>
      </c>
    </row>
    <row r="228" customFormat="false" ht="12.75" hidden="false" customHeight="true" outlineLevel="0" collapsed="false">
      <c r="A228" s="19" t="s">
        <v>351</v>
      </c>
      <c r="B228" s="13" t="s">
        <v>341</v>
      </c>
      <c r="C228" s="60" t="s">
        <v>25</v>
      </c>
      <c r="D228" s="61" t="n">
        <v>0.3</v>
      </c>
      <c r="E228" s="61" t="n">
        <v>0.9</v>
      </c>
      <c r="F228" s="62" t="s">
        <v>184</v>
      </c>
      <c r="G228" s="60" t="s">
        <v>27</v>
      </c>
      <c r="H228" s="61" t="n">
        <v>0.3</v>
      </c>
      <c r="I228" s="61" t="n">
        <v>0.9</v>
      </c>
      <c r="J228" s="62" t="s">
        <v>184</v>
      </c>
      <c r="K228" s="63" t="s">
        <v>342</v>
      </c>
      <c r="L228" s="13" t="s">
        <v>343</v>
      </c>
      <c r="M228" s="2" t="s">
        <v>30</v>
      </c>
      <c r="N228" s="2" t="s">
        <v>30</v>
      </c>
      <c r="O228" s="2" t="s">
        <v>31</v>
      </c>
      <c r="P228" s="2" t="s">
        <v>31</v>
      </c>
      <c r="Q228" s="2" t="s">
        <v>31</v>
      </c>
      <c r="R228" s="18" t="s">
        <v>30</v>
      </c>
      <c r="S228" s="2" t="s">
        <v>30</v>
      </c>
      <c r="T228" s="2" t="s">
        <v>32</v>
      </c>
      <c r="U228" s="2" t="s">
        <v>33</v>
      </c>
      <c r="V228" s="2" t="s">
        <v>30</v>
      </c>
      <c r="W228" s="2" t="s">
        <v>30</v>
      </c>
      <c r="X228" s="2" t="n">
        <f aca="false">H228/1000</f>
        <v>0.0003</v>
      </c>
      <c r="Y228" s="2" t="n">
        <f aca="false">D228/1000</f>
        <v>0.0003</v>
      </c>
      <c r="Z228" s="2" t="s">
        <v>30</v>
      </c>
      <c r="AA228" s="2" t="s">
        <v>30</v>
      </c>
      <c r="AC228" s="3" t="s">
        <v>30</v>
      </c>
      <c r="AD228" s="3" t="s">
        <v>30</v>
      </c>
    </row>
    <row r="229" customFormat="false" ht="12.75" hidden="false" customHeight="true" outlineLevel="0" collapsed="false">
      <c r="A229" s="19" t="s">
        <v>352</v>
      </c>
      <c r="B229" s="13" t="s">
        <v>341</v>
      </c>
      <c r="C229" s="60" t="s">
        <v>25</v>
      </c>
      <c r="D229" s="61" t="n">
        <v>1</v>
      </c>
      <c r="E229" s="61" t="n">
        <v>3</v>
      </c>
      <c r="F229" s="62" t="s">
        <v>184</v>
      </c>
      <c r="G229" s="60" t="s">
        <v>27</v>
      </c>
      <c r="H229" s="61" t="n">
        <v>1</v>
      </c>
      <c r="I229" s="61" t="n">
        <v>3</v>
      </c>
      <c r="J229" s="62" t="s">
        <v>184</v>
      </c>
      <c r="K229" s="63" t="s">
        <v>342</v>
      </c>
      <c r="L229" s="13" t="s">
        <v>343</v>
      </c>
      <c r="M229" s="2" t="s">
        <v>30</v>
      </c>
      <c r="N229" s="2" t="s">
        <v>30</v>
      </c>
      <c r="O229" s="2" t="s">
        <v>31</v>
      </c>
      <c r="P229" s="2" t="s">
        <v>31</v>
      </c>
      <c r="Q229" s="2" t="s">
        <v>31</v>
      </c>
      <c r="R229" s="18" t="s">
        <v>30</v>
      </c>
      <c r="S229" s="2" t="s">
        <v>30</v>
      </c>
      <c r="T229" s="2" t="s">
        <v>32</v>
      </c>
      <c r="U229" s="2" t="s">
        <v>33</v>
      </c>
      <c r="V229" s="2" t="s">
        <v>30</v>
      </c>
      <c r="W229" s="2" t="s">
        <v>30</v>
      </c>
      <c r="X229" s="2" t="n">
        <f aca="false">H229/1000</f>
        <v>0.001</v>
      </c>
      <c r="Y229" s="2" t="n">
        <f aca="false">D229/1000</f>
        <v>0.001</v>
      </c>
      <c r="Z229" s="2" t="s">
        <v>30</v>
      </c>
      <c r="AA229" s="2" t="s">
        <v>30</v>
      </c>
      <c r="AC229" s="3" t="s">
        <v>30</v>
      </c>
      <c r="AD229" s="3" t="s">
        <v>30</v>
      </c>
    </row>
    <row r="230" customFormat="false" ht="12.75" hidden="false" customHeight="true" outlineLevel="0" collapsed="false">
      <c r="A230" s="19" t="s">
        <v>353</v>
      </c>
      <c r="B230" s="13" t="s">
        <v>341</v>
      </c>
      <c r="C230" s="60" t="s">
        <v>25</v>
      </c>
      <c r="D230" s="61" t="n">
        <v>0.02</v>
      </c>
      <c r="E230" s="61" t="n">
        <v>0.06</v>
      </c>
      <c r="F230" s="62" t="s">
        <v>184</v>
      </c>
      <c r="G230" s="60" t="s">
        <v>27</v>
      </c>
      <c r="H230" s="61" t="n">
        <v>0.02</v>
      </c>
      <c r="I230" s="61" t="n">
        <v>0.06</v>
      </c>
      <c r="J230" s="62" t="s">
        <v>184</v>
      </c>
      <c r="K230" s="63" t="s">
        <v>342</v>
      </c>
      <c r="L230" s="13" t="s">
        <v>343</v>
      </c>
      <c r="M230" s="2" t="s">
        <v>30</v>
      </c>
      <c r="N230" s="2" t="s">
        <v>30</v>
      </c>
      <c r="O230" s="2" t="s">
        <v>31</v>
      </c>
      <c r="P230" s="2" t="s">
        <v>31</v>
      </c>
      <c r="Q230" s="2" t="s">
        <v>31</v>
      </c>
      <c r="R230" s="18" t="s">
        <v>30</v>
      </c>
      <c r="S230" s="2" t="s">
        <v>30</v>
      </c>
      <c r="T230" s="2" t="s">
        <v>32</v>
      </c>
      <c r="U230" s="2" t="s">
        <v>33</v>
      </c>
      <c r="V230" s="2" t="s">
        <v>30</v>
      </c>
      <c r="W230" s="2" t="s">
        <v>30</v>
      </c>
      <c r="X230" s="2" t="n">
        <f aca="false">H230/1000</f>
        <v>2E-005</v>
      </c>
      <c r="Y230" s="2" t="n">
        <f aca="false">D230/1000</f>
        <v>2E-005</v>
      </c>
      <c r="Z230" s="2" t="s">
        <v>30</v>
      </c>
      <c r="AA230" s="2" t="s">
        <v>30</v>
      </c>
      <c r="AC230" s="3" t="s">
        <v>30</v>
      </c>
      <c r="AD230" s="3" t="s">
        <v>30</v>
      </c>
    </row>
    <row r="231" customFormat="false" ht="12.75" hidden="false" customHeight="true" outlineLevel="0" collapsed="false">
      <c r="A231" s="19" t="s">
        <v>354</v>
      </c>
      <c r="B231" s="13" t="s">
        <v>341</v>
      </c>
      <c r="C231" s="60" t="s">
        <v>25</v>
      </c>
      <c r="D231" s="61" t="n">
        <v>1</v>
      </c>
      <c r="E231" s="61" t="n">
        <v>3</v>
      </c>
      <c r="F231" s="62" t="s">
        <v>184</v>
      </c>
      <c r="G231" s="60" t="s">
        <v>27</v>
      </c>
      <c r="H231" s="61" t="n">
        <v>1</v>
      </c>
      <c r="I231" s="61" t="n">
        <v>3</v>
      </c>
      <c r="J231" s="62" t="s">
        <v>184</v>
      </c>
      <c r="K231" s="63" t="s">
        <v>342</v>
      </c>
      <c r="L231" s="13" t="s">
        <v>343</v>
      </c>
      <c r="M231" s="2" t="s">
        <v>30</v>
      </c>
      <c r="N231" s="2" t="s">
        <v>30</v>
      </c>
      <c r="O231" s="2" t="s">
        <v>31</v>
      </c>
      <c r="P231" s="2" t="s">
        <v>31</v>
      </c>
      <c r="Q231" s="2" t="s">
        <v>31</v>
      </c>
      <c r="R231" s="18" t="s">
        <v>30</v>
      </c>
      <c r="S231" s="2" t="s">
        <v>30</v>
      </c>
      <c r="T231" s="2" t="s">
        <v>32</v>
      </c>
      <c r="U231" s="2" t="s">
        <v>33</v>
      </c>
      <c r="V231" s="2" t="s">
        <v>30</v>
      </c>
      <c r="W231" s="2" t="s">
        <v>30</v>
      </c>
      <c r="X231" s="2" t="n">
        <f aca="false">H231/1000</f>
        <v>0.001</v>
      </c>
      <c r="Y231" s="2" t="n">
        <f aca="false">D231/1000</f>
        <v>0.001</v>
      </c>
      <c r="Z231" s="2" t="s">
        <v>30</v>
      </c>
      <c r="AA231" s="2" t="s">
        <v>30</v>
      </c>
      <c r="AC231" s="3" t="s">
        <v>30</v>
      </c>
      <c r="AD231" s="3" t="s">
        <v>30</v>
      </c>
    </row>
    <row r="232" customFormat="false" ht="12.75" hidden="false" customHeight="true" outlineLevel="0" collapsed="false">
      <c r="A232" s="19" t="s">
        <v>355</v>
      </c>
      <c r="B232" s="13" t="s">
        <v>341</v>
      </c>
      <c r="C232" s="60" t="s">
        <v>25</v>
      </c>
      <c r="D232" s="61" t="n">
        <v>0.04</v>
      </c>
      <c r="E232" s="61" t="n">
        <v>0.12</v>
      </c>
      <c r="F232" s="62" t="s">
        <v>184</v>
      </c>
      <c r="G232" s="60" t="s">
        <v>27</v>
      </c>
      <c r="H232" s="61" t="n">
        <v>0.04</v>
      </c>
      <c r="I232" s="61" t="n">
        <v>0.12</v>
      </c>
      <c r="J232" s="62" t="s">
        <v>184</v>
      </c>
      <c r="K232" s="63" t="s">
        <v>342</v>
      </c>
      <c r="L232" s="13" t="s">
        <v>343</v>
      </c>
      <c r="M232" s="2" t="s">
        <v>30</v>
      </c>
      <c r="N232" s="2" t="s">
        <v>30</v>
      </c>
      <c r="O232" s="2" t="s">
        <v>31</v>
      </c>
      <c r="P232" s="2" t="s">
        <v>31</v>
      </c>
      <c r="Q232" s="2" t="s">
        <v>31</v>
      </c>
      <c r="R232" s="18" t="s">
        <v>30</v>
      </c>
      <c r="S232" s="2" t="s">
        <v>30</v>
      </c>
      <c r="T232" s="2" t="s">
        <v>32</v>
      </c>
      <c r="U232" s="2" t="s">
        <v>33</v>
      </c>
      <c r="V232" s="2" t="s">
        <v>30</v>
      </c>
      <c r="W232" s="2" t="s">
        <v>30</v>
      </c>
      <c r="X232" s="2" t="n">
        <f aca="false">H232/1000</f>
        <v>4E-005</v>
      </c>
      <c r="Y232" s="2" t="n">
        <f aca="false">D232/1000</f>
        <v>4E-005</v>
      </c>
      <c r="Z232" s="2" t="s">
        <v>30</v>
      </c>
      <c r="AA232" s="2" t="s">
        <v>30</v>
      </c>
      <c r="AC232" s="3" t="s">
        <v>30</v>
      </c>
      <c r="AD232" s="3" t="s">
        <v>30</v>
      </c>
    </row>
    <row r="233" customFormat="false" ht="12.75" hidden="false" customHeight="true" outlineLevel="0" collapsed="false">
      <c r="A233" s="19" t="s">
        <v>356</v>
      </c>
      <c r="B233" s="13" t="s">
        <v>341</v>
      </c>
      <c r="C233" s="60" t="s">
        <v>25</v>
      </c>
      <c r="D233" s="61" t="n">
        <v>1</v>
      </c>
      <c r="E233" s="61" t="n">
        <v>3</v>
      </c>
      <c r="F233" s="62" t="s">
        <v>184</v>
      </c>
      <c r="G233" s="60" t="s">
        <v>27</v>
      </c>
      <c r="H233" s="61" t="n">
        <v>1</v>
      </c>
      <c r="I233" s="61" t="n">
        <v>3</v>
      </c>
      <c r="J233" s="62" t="s">
        <v>184</v>
      </c>
      <c r="K233" s="63" t="s">
        <v>342</v>
      </c>
      <c r="L233" s="13" t="s">
        <v>343</v>
      </c>
      <c r="M233" s="2" t="s">
        <v>30</v>
      </c>
      <c r="N233" s="2" t="s">
        <v>30</v>
      </c>
      <c r="O233" s="2" t="s">
        <v>31</v>
      </c>
      <c r="P233" s="2" t="s">
        <v>31</v>
      </c>
      <c r="Q233" s="2" t="s">
        <v>31</v>
      </c>
      <c r="R233" s="18" t="s">
        <v>30</v>
      </c>
      <c r="S233" s="2" t="s">
        <v>30</v>
      </c>
      <c r="T233" s="2" t="s">
        <v>32</v>
      </c>
      <c r="U233" s="2" t="s">
        <v>33</v>
      </c>
      <c r="V233" s="2" t="s">
        <v>30</v>
      </c>
      <c r="W233" s="2" t="s">
        <v>30</v>
      </c>
      <c r="X233" s="2" t="n">
        <f aca="false">H233/1000</f>
        <v>0.001</v>
      </c>
      <c r="Y233" s="2" t="n">
        <f aca="false">D233/1000</f>
        <v>0.001</v>
      </c>
      <c r="Z233" s="2" t="s">
        <v>30</v>
      </c>
      <c r="AA233" s="2" t="s">
        <v>30</v>
      </c>
      <c r="AC233" s="3" t="s">
        <v>30</v>
      </c>
      <c r="AD233" s="3" t="s">
        <v>30</v>
      </c>
    </row>
    <row r="234" customFormat="false" ht="12.75" hidden="false" customHeight="true" outlineLevel="0" collapsed="false">
      <c r="A234" s="19" t="s">
        <v>357</v>
      </c>
      <c r="B234" s="13" t="s">
        <v>341</v>
      </c>
      <c r="C234" s="60" t="s">
        <v>25</v>
      </c>
      <c r="D234" s="61" t="n">
        <v>0.03</v>
      </c>
      <c r="E234" s="61" t="n">
        <v>0.09</v>
      </c>
      <c r="F234" s="62" t="s">
        <v>184</v>
      </c>
      <c r="G234" s="60" t="s">
        <v>27</v>
      </c>
      <c r="H234" s="61" t="n">
        <v>0.03</v>
      </c>
      <c r="I234" s="61" t="n">
        <v>0.09</v>
      </c>
      <c r="J234" s="62" t="s">
        <v>184</v>
      </c>
      <c r="K234" s="63" t="s">
        <v>342</v>
      </c>
      <c r="L234" s="13" t="s">
        <v>343</v>
      </c>
      <c r="M234" s="2" t="s">
        <v>30</v>
      </c>
      <c r="N234" s="2" t="s">
        <v>30</v>
      </c>
      <c r="O234" s="2" t="s">
        <v>31</v>
      </c>
      <c r="P234" s="2" t="s">
        <v>31</v>
      </c>
      <c r="Q234" s="2" t="s">
        <v>31</v>
      </c>
      <c r="R234" s="18" t="s">
        <v>30</v>
      </c>
      <c r="S234" s="2" t="s">
        <v>30</v>
      </c>
      <c r="T234" s="2" t="s">
        <v>32</v>
      </c>
      <c r="U234" s="2" t="s">
        <v>33</v>
      </c>
      <c r="V234" s="2" t="s">
        <v>30</v>
      </c>
      <c r="W234" s="2" t="s">
        <v>30</v>
      </c>
      <c r="X234" s="2" t="n">
        <f aca="false">H234/1000</f>
        <v>3E-005</v>
      </c>
      <c r="Y234" s="2" t="n">
        <f aca="false">D234/1000</f>
        <v>3E-005</v>
      </c>
      <c r="Z234" s="2" t="s">
        <v>30</v>
      </c>
      <c r="AA234" s="2" t="s">
        <v>30</v>
      </c>
      <c r="AC234" s="3" t="s">
        <v>30</v>
      </c>
      <c r="AD234" s="3" t="s">
        <v>30</v>
      </c>
    </row>
    <row r="235" customFormat="false" ht="12.75" hidden="false" customHeight="true" outlineLevel="0" collapsed="false">
      <c r="A235" s="19" t="s">
        <v>358</v>
      </c>
      <c r="B235" s="13" t="s">
        <v>341</v>
      </c>
      <c r="C235" s="60" t="s">
        <v>25</v>
      </c>
      <c r="D235" s="61" t="n">
        <v>0.02</v>
      </c>
      <c r="E235" s="61" t="n">
        <v>0.06</v>
      </c>
      <c r="F235" s="62" t="s">
        <v>184</v>
      </c>
      <c r="G235" s="60" t="s">
        <v>27</v>
      </c>
      <c r="H235" s="61" t="n">
        <v>0.02</v>
      </c>
      <c r="I235" s="61" t="n">
        <v>0.06</v>
      </c>
      <c r="J235" s="62" t="s">
        <v>184</v>
      </c>
      <c r="K235" s="63" t="s">
        <v>342</v>
      </c>
      <c r="L235" s="13" t="s">
        <v>343</v>
      </c>
      <c r="M235" s="2" t="s">
        <v>30</v>
      </c>
      <c r="N235" s="2" t="s">
        <v>30</v>
      </c>
      <c r="O235" s="2" t="s">
        <v>31</v>
      </c>
      <c r="P235" s="2" t="s">
        <v>31</v>
      </c>
      <c r="Q235" s="2" t="s">
        <v>31</v>
      </c>
      <c r="R235" s="18" t="s">
        <v>30</v>
      </c>
      <c r="S235" s="2" t="s">
        <v>30</v>
      </c>
      <c r="T235" s="2" t="s">
        <v>32</v>
      </c>
      <c r="U235" s="2" t="s">
        <v>33</v>
      </c>
      <c r="V235" s="2" t="s">
        <v>30</v>
      </c>
      <c r="W235" s="2" t="s">
        <v>30</v>
      </c>
      <c r="X235" s="2" t="n">
        <f aca="false">H235/1000</f>
        <v>2E-005</v>
      </c>
      <c r="Y235" s="2" t="n">
        <f aca="false">D235/1000</f>
        <v>2E-005</v>
      </c>
      <c r="Z235" s="2" t="s">
        <v>30</v>
      </c>
      <c r="AA235" s="2" t="s">
        <v>30</v>
      </c>
      <c r="AC235" s="3" t="s">
        <v>30</v>
      </c>
      <c r="AD235" s="3" t="s">
        <v>30</v>
      </c>
    </row>
    <row r="236" customFormat="false" ht="12.75" hidden="false" customHeight="true" outlineLevel="0" collapsed="false">
      <c r="A236" s="19" t="s">
        <v>359</v>
      </c>
      <c r="B236" s="13" t="s">
        <v>341</v>
      </c>
      <c r="C236" s="60" t="s">
        <v>25</v>
      </c>
      <c r="D236" s="61" t="n">
        <v>0.02</v>
      </c>
      <c r="E236" s="61" t="n">
        <v>0.06</v>
      </c>
      <c r="F236" s="62" t="s">
        <v>184</v>
      </c>
      <c r="G236" s="60" t="s">
        <v>27</v>
      </c>
      <c r="H236" s="61" t="n">
        <v>0.02</v>
      </c>
      <c r="I236" s="61" t="n">
        <v>0.06</v>
      </c>
      <c r="J236" s="62" t="s">
        <v>184</v>
      </c>
      <c r="K236" s="63" t="s">
        <v>342</v>
      </c>
      <c r="L236" s="13" t="s">
        <v>343</v>
      </c>
      <c r="M236" s="2" t="s">
        <v>30</v>
      </c>
      <c r="N236" s="2" t="s">
        <v>30</v>
      </c>
      <c r="O236" s="2" t="s">
        <v>31</v>
      </c>
      <c r="P236" s="2" t="s">
        <v>31</v>
      </c>
      <c r="Q236" s="2" t="s">
        <v>31</v>
      </c>
      <c r="R236" s="18" t="s">
        <v>30</v>
      </c>
      <c r="S236" s="2" t="s">
        <v>30</v>
      </c>
      <c r="T236" s="2" t="s">
        <v>32</v>
      </c>
      <c r="U236" s="2" t="s">
        <v>33</v>
      </c>
      <c r="V236" s="2" t="s">
        <v>30</v>
      </c>
      <c r="W236" s="2" t="s">
        <v>30</v>
      </c>
      <c r="X236" s="2" t="n">
        <f aca="false">H236/1000</f>
        <v>2E-005</v>
      </c>
      <c r="Y236" s="2" t="n">
        <f aca="false">D236/1000</f>
        <v>2E-005</v>
      </c>
      <c r="Z236" s="2" t="s">
        <v>30</v>
      </c>
      <c r="AA236" s="2" t="s">
        <v>30</v>
      </c>
      <c r="AC236" s="3" t="s">
        <v>30</v>
      </c>
      <c r="AD236" s="3" t="s">
        <v>30</v>
      </c>
    </row>
    <row r="237" customFormat="false" ht="12.75" hidden="false" customHeight="true" outlineLevel="0" collapsed="false">
      <c r="A237" s="19" t="s">
        <v>360</v>
      </c>
      <c r="B237" s="13" t="s">
        <v>341</v>
      </c>
      <c r="C237" s="60" t="s">
        <v>25</v>
      </c>
      <c r="D237" s="61" t="n">
        <v>0.005</v>
      </c>
      <c r="E237" s="61" t="n">
        <v>0.015</v>
      </c>
      <c r="F237" s="62" t="s">
        <v>184</v>
      </c>
      <c r="G237" s="60" t="s">
        <v>27</v>
      </c>
      <c r="H237" s="61" t="n">
        <v>0.05</v>
      </c>
      <c r="I237" s="61" t="n">
        <v>0.15</v>
      </c>
      <c r="J237" s="62" t="s">
        <v>184</v>
      </c>
      <c r="K237" s="63" t="s">
        <v>342</v>
      </c>
      <c r="L237" s="13" t="s">
        <v>343</v>
      </c>
      <c r="M237" s="2" t="s">
        <v>30</v>
      </c>
      <c r="N237" s="2" t="s">
        <v>30</v>
      </c>
      <c r="O237" s="2" t="s">
        <v>31</v>
      </c>
      <c r="P237" s="3" t="n">
        <v>0.005</v>
      </c>
      <c r="Q237" s="3" t="n">
        <v>0.005</v>
      </c>
      <c r="R237" s="18" t="s">
        <v>30</v>
      </c>
      <c r="S237" s="2" t="s">
        <v>30</v>
      </c>
      <c r="T237" s="2" t="s">
        <v>32</v>
      </c>
      <c r="U237" s="2" t="s">
        <v>33</v>
      </c>
      <c r="V237" s="2" t="s">
        <v>30</v>
      </c>
      <c r="W237" s="2" t="s">
        <v>30</v>
      </c>
      <c r="X237" s="2" t="n">
        <f aca="false">H237/1000</f>
        <v>5E-005</v>
      </c>
      <c r="Y237" s="2" t="n">
        <f aca="false">D237/1000</f>
        <v>5E-006</v>
      </c>
      <c r="Z237" s="2" t="s">
        <v>30</v>
      </c>
      <c r="AA237" s="3" t="n">
        <v>0.01</v>
      </c>
      <c r="AC237" s="3" t="s">
        <v>30</v>
      </c>
      <c r="AD237" s="3" t="s">
        <v>30</v>
      </c>
    </row>
    <row r="238" customFormat="false" ht="12.75" hidden="false" customHeight="true" outlineLevel="0" collapsed="false">
      <c r="A238" s="19" t="s">
        <v>361</v>
      </c>
      <c r="B238" s="13" t="s">
        <v>341</v>
      </c>
      <c r="C238" s="60" t="s">
        <v>25</v>
      </c>
      <c r="D238" s="61" t="n">
        <v>0.3</v>
      </c>
      <c r="E238" s="61" t="n">
        <v>0.9</v>
      </c>
      <c r="F238" s="62" t="s">
        <v>184</v>
      </c>
      <c r="G238" s="60" t="s">
        <v>27</v>
      </c>
      <c r="H238" s="61" t="n">
        <v>0.3</v>
      </c>
      <c r="I238" s="61" t="n">
        <v>0.9</v>
      </c>
      <c r="J238" s="62" t="s">
        <v>184</v>
      </c>
      <c r="K238" s="63" t="s">
        <v>342</v>
      </c>
      <c r="L238" s="13" t="s">
        <v>343</v>
      </c>
      <c r="M238" s="2" t="s">
        <v>30</v>
      </c>
      <c r="N238" s="2" t="s">
        <v>30</v>
      </c>
      <c r="O238" s="2" t="s">
        <v>31</v>
      </c>
      <c r="P238" s="3" t="n">
        <v>0.1</v>
      </c>
      <c r="Q238" s="3" t="n">
        <v>0.1</v>
      </c>
      <c r="R238" s="18" t="s">
        <v>30</v>
      </c>
      <c r="S238" s="2" t="s">
        <v>30</v>
      </c>
      <c r="T238" s="2" t="s">
        <v>32</v>
      </c>
      <c r="U238" s="2" t="s">
        <v>33</v>
      </c>
      <c r="V238" s="2" t="s">
        <v>30</v>
      </c>
      <c r="W238" s="2" t="s">
        <v>30</v>
      </c>
      <c r="X238" s="2" t="n">
        <f aca="false">H238/1000</f>
        <v>0.0003</v>
      </c>
      <c r="Y238" s="2" t="n">
        <f aca="false">D238/1000</f>
        <v>0.0003</v>
      </c>
      <c r="Z238" s="2" t="s">
        <v>30</v>
      </c>
      <c r="AA238" s="3" t="n">
        <v>0.1</v>
      </c>
      <c r="AC238" s="3" t="s">
        <v>30</v>
      </c>
      <c r="AD238" s="3" t="s">
        <v>30</v>
      </c>
    </row>
    <row r="239" customFormat="false" ht="12.75" hidden="false" customHeight="true" outlineLevel="0" collapsed="false">
      <c r="A239" s="19" t="s">
        <v>362</v>
      </c>
      <c r="B239" s="13" t="s">
        <v>341</v>
      </c>
      <c r="C239" s="60" t="s">
        <v>25</v>
      </c>
      <c r="D239" s="61" t="n">
        <v>0.04</v>
      </c>
      <c r="E239" s="61" t="n">
        <v>0.12</v>
      </c>
      <c r="F239" s="62" t="s">
        <v>184</v>
      </c>
      <c r="G239" s="60" t="s">
        <v>27</v>
      </c>
      <c r="H239" s="61" t="n">
        <v>0.04</v>
      </c>
      <c r="I239" s="61" t="n">
        <v>0.12</v>
      </c>
      <c r="J239" s="62" t="s">
        <v>184</v>
      </c>
      <c r="K239" s="63" t="s">
        <v>342</v>
      </c>
      <c r="L239" s="13" t="s">
        <v>343</v>
      </c>
      <c r="M239" s="2" t="s">
        <v>30</v>
      </c>
      <c r="N239" s="2" t="s">
        <v>30</v>
      </c>
      <c r="O239" s="2" t="s">
        <v>31</v>
      </c>
      <c r="P239" s="2" t="s">
        <v>31</v>
      </c>
      <c r="Q239" s="2" t="s">
        <v>31</v>
      </c>
      <c r="R239" s="18" t="s">
        <v>30</v>
      </c>
      <c r="S239" s="2" t="s">
        <v>30</v>
      </c>
      <c r="T239" s="2" t="s">
        <v>32</v>
      </c>
      <c r="U239" s="2" t="s">
        <v>33</v>
      </c>
      <c r="V239" s="2" t="s">
        <v>30</v>
      </c>
      <c r="W239" s="2" t="s">
        <v>30</v>
      </c>
      <c r="X239" s="2" t="n">
        <f aca="false">H239/1000</f>
        <v>4E-005</v>
      </c>
      <c r="Y239" s="2" t="n">
        <f aca="false">D239/1000</f>
        <v>4E-005</v>
      </c>
      <c r="Z239" s="2" t="s">
        <v>30</v>
      </c>
      <c r="AA239" s="2" t="s">
        <v>30</v>
      </c>
      <c r="AC239" s="3" t="s">
        <v>30</v>
      </c>
      <c r="AD239" s="3" t="s">
        <v>30</v>
      </c>
    </row>
    <row r="240" customFormat="false" ht="12.75" hidden="false" customHeight="true" outlineLevel="0" collapsed="false">
      <c r="A240" s="19" t="s">
        <v>363</v>
      </c>
      <c r="B240" s="13" t="s">
        <v>341</v>
      </c>
      <c r="C240" s="60" t="s">
        <v>25</v>
      </c>
      <c r="D240" s="61" t="n">
        <v>0.03</v>
      </c>
      <c r="E240" s="61" t="n">
        <v>0.09</v>
      </c>
      <c r="F240" s="62" t="s">
        <v>184</v>
      </c>
      <c r="G240" s="60" t="s">
        <v>27</v>
      </c>
      <c r="H240" s="61" t="n">
        <v>0.03</v>
      </c>
      <c r="I240" s="61" t="n">
        <v>0.09</v>
      </c>
      <c r="J240" s="62" t="s">
        <v>184</v>
      </c>
      <c r="K240" s="63" t="s">
        <v>342</v>
      </c>
      <c r="L240" s="13" t="s">
        <v>343</v>
      </c>
      <c r="M240" s="2" t="s">
        <v>30</v>
      </c>
      <c r="N240" s="2" t="s">
        <v>30</v>
      </c>
      <c r="O240" s="2" t="s">
        <v>31</v>
      </c>
      <c r="P240" s="2" t="s">
        <v>31</v>
      </c>
      <c r="Q240" s="2" t="s">
        <v>31</v>
      </c>
      <c r="R240" s="18" t="s">
        <v>30</v>
      </c>
      <c r="S240" s="2" t="s">
        <v>30</v>
      </c>
      <c r="T240" s="2" t="s">
        <v>32</v>
      </c>
      <c r="U240" s="2" t="s">
        <v>33</v>
      </c>
      <c r="V240" s="2" t="s">
        <v>30</v>
      </c>
      <c r="W240" s="2" t="s">
        <v>30</v>
      </c>
      <c r="X240" s="2" t="n">
        <f aca="false">H240/1000</f>
        <v>3E-005</v>
      </c>
      <c r="Y240" s="2" t="n">
        <f aca="false">D240/1000</f>
        <v>3E-005</v>
      </c>
      <c r="Z240" s="2" t="s">
        <v>30</v>
      </c>
      <c r="AA240" s="2" t="s">
        <v>30</v>
      </c>
      <c r="AC240" s="3" t="s">
        <v>30</v>
      </c>
      <c r="AD240" s="3" t="s">
        <v>30</v>
      </c>
    </row>
    <row r="241" customFormat="false" ht="12.75" hidden="false" customHeight="true" outlineLevel="0" collapsed="false">
      <c r="A241" s="19" t="s">
        <v>364</v>
      </c>
      <c r="B241" s="13" t="s">
        <v>341</v>
      </c>
      <c r="C241" s="60" t="s">
        <v>25</v>
      </c>
      <c r="D241" s="61" t="n">
        <v>0.02</v>
      </c>
      <c r="E241" s="61" t="n">
        <v>0.06</v>
      </c>
      <c r="F241" s="62" t="s">
        <v>184</v>
      </c>
      <c r="G241" s="60" t="s">
        <v>27</v>
      </c>
      <c r="H241" s="61" t="n">
        <v>0.02</v>
      </c>
      <c r="I241" s="61" t="n">
        <v>0.06</v>
      </c>
      <c r="J241" s="62" t="s">
        <v>184</v>
      </c>
      <c r="K241" s="63" t="s">
        <v>342</v>
      </c>
      <c r="L241" s="13" t="s">
        <v>343</v>
      </c>
      <c r="M241" s="2" t="s">
        <v>30</v>
      </c>
      <c r="N241" s="2" t="s">
        <v>30</v>
      </c>
      <c r="O241" s="2" t="s">
        <v>31</v>
      </c>
      <c r="P241" s="2" t="s">
        <v>31</v>
      </c>
      <c r="Q241" s="2" t="s">
        <v>31</v>
      </c>
      <c r="R241" s="18" t="s">
        <v>30</v>
      </c>
      <c r="S241" s="2" t="s">
        <v>30</v>
      </c>
      <c r="T241" s="2" t="s">
        <v>32</v>
      </c>
      <c r="U241" s="2" t="s">
        <v>33</v>
      </c>
      <c r="V241" s="2" t="s">
        <v>30</v>
      </c>
      <c r="W241" s="2" t="s">
        <v>30</v>
      </c>
      <c r="X241" s="2" t="n">
        <f aca="false">H241/1000</f>
        <v>2E-005</v>
      </c>
      <c r="Y241" s="2" t="n">
        <f aca="false">D241/1000</f>
        <v>2E-005</v>
      </c>
      <c r="Z241" s="2" t="s">
        <v>30</v>
      </c>
      <c r="AA241" s="2" t="s">
        <v>30</v>
      </c>
      <c r="AC241" s="3" t="s">
        <v>30</v>
      </c>
      <c r="AD241" s="3" t="s">
        <v>30</v>
      </c>
    </row>
    <row r="242" customFormat="false" ht="12.75" hidden="false" customHeight="true" outlineLevel="0" collapsed="false">
      <c r="A242" s="19" t="s">
        <v>365</v>
      </c>
      <c r="B242" s="13" t="s">
        <v>341</v>
      </c>
      <c r="C242" s="60" t="s">
        <v>25</v>
      </c>
      <c r="D242" s="61" t="n">
        <v>1</v>
      </c>
      <c r="E242" s="61" t="n">
        <v>3</v>
      </c>
      <c r="F242" s="62" t="s">
        <v>184</v>
      </c>
      <c r="G242" s="60" t="s">
        <v>27</v>
      </c>
      <c r="H242" s="61" t="n">
        <v>1</v>
      </c>
      <c r="I242" s="61" t="n">
        <v>3</v>
      </c>
      <c r="J242" s="62" t="s">
        <v>184</v>
      </c>
      <c r="K242" s="63" t="s">
        <v>342</v>
      </c>
      <c r="L242" s="13" t="s">
        <v>343</v>
      </c>
      <c r="M242" s="2" t="s">
        <v>30</v>
      </c>
      <c r="N242" s="2" t="s">
        <v>30</v>
      </c>
      <c r="O242" s="2" t="s">
        <v>31</v>
      </c>
      <c r="P242" s="2" t="s">
        <v>31</v>
      </c>
      <c r="Q242" s="2" t="s">
        <v>31</v>
      </c>
      <c r="R242" s="18" t="s">
        <v>30</v>
      </c>
      <c r="S242" s="2" t="s">
        <v>30</v>
      </c>
      <c r="T242" s="2" t="s">
        <v>32</v>
      </c>
      <c r="U242" s="2" t="s">
        <v>33</v>
      </c>
      <c r="V242" s="2" t="s">
        <v>30</v>
      </c>
      <c r="W242" s="2" t="s">
        <v>30</v>
      </c>
      <c r="X242" s="2" t="n">
        <f aca="false">H242/1000</f>
        <v>0.001</v>
      </c>
      <c r="Y242" s="2" t="n">
        <f aca="false">D242/1000</f>
        <v>0.001</v>
      </c>
      <c r="Z242" s="2" t="s">
        <v>30</v>
      </c>
      <c r="AA242" s="2" t="s">
        <v>30</v>
      </c>
      <c r="AC242" s="3" t="s">
        <v>30</v>
      </c>
      <c r="AD242" s="3" t="s">
        <v>30</v>
      </c>
    </row>
    <row r="243" customFormat="false" ht="12.75" hidden="false" customHeight="true" outlineLevel="0" collapsed="false">
      <c r="A243" s="19" t="s">
        <v>366</v>
      </c>
      <c r="B243" s="13" t="s">
        <v>341</v>
      </c>
      <c r="C243" s="60" t="s">
        <v>25</v>
      </c>
      <c r="D243" s="61" t="n">
        <v>0.04</v>
      </c>
      <c r="E243" s="61" t="n">
        <v>0.12</v>
      </c>
      <c r="F243" s="62" t="s">
        <v>184</v>
      </c>
      <c r="G243" s="60" t="s">
        <v>27</v>
      </c>
      <c r="H243" s="61" t="n">
        <v>0.04</v>
      </c>
      <c r="I243" s="61" t="n">
        <v>0.12</v>
      </c>
      <c r="J243" s="62" t="s">
        <v>184</v>
      </c>
      <c r="K243" s="63" t="s">
        <v>342</v>
      </c>
      <c r="L243" s="13" t="s">
        <v>343</v>
      </c>
      <c r="M243" s="2" t="s">
        <v>30</v>
      </c>
      <c r="N243" s="2" t="s">
        <v>30</v>
      </c>
      <c r="O243" s="2" t="s">
        <v>31</v>
      </c>
      <c r="P243" s="3" t="n">
        <v>0.04</v>
      </c>
      <c r="Q243" s="3" t="n">
        <v>0.04</v>
      </c>
      <c r="R243" s="18" t="s">
        <v>30</v>
      </c>
      <c r="S243" s="2" t="s">
        <v>30</v>
      </c>
      <c r="T243" s="2" t="s">
        <v>32</v>
      </c>
      <c r="U243" s="2" t="s">
        <v>33</v>
      </c>
      <c r="V243" s="2" t="s">
        <v>30</v>
      </c>
      <c r="W243" s="2" t="s">
        <v>30</v>
      </c>
      <c r="X243" s="2" t="n">
        <f aca="false">H243/1000</f>
        <v>4E-005</v>
      </c>
      <c r="Y243" s="2" t="n">
        <f aca="false">D243/1000</f>
        <v>4E-005</v>
      </c>
      <c r="Z243" s="2" t="s">
        <v>30</v>
      </c>
      <c r="AA243" s="2" t="s">
        <v>30</v>
      </c>
      <c r="AC243" s="3" t="s">
        <v>30</v>
      </c>
      <c r="AD243" s="3" t="s">
        <v>30</v>
      </c>
    </row>
    <row r="244" customFormat="false" ht="12.75" hidden="false" customHeight="true" outlineLevel="0" collapsed="false">
      <c r="A244" s="19" t="s">
        <v>367</v>
      </c>
      <c r="B244" s="13" t="s">
        <v>341</v>
      </c>
      <c r="C244" s="60" t="s">
        <v>25</v>
      </c>
      <c r="D244" s="61" t="n">
        <v>0.03</v>
      </c>
      <c r="E244" s="61" t="n">
        <v>0.09</v>
      </c>
      <c r="F244" s="62" t="s">
        <v>184</v>
      </c>
      <c r="G244" s="60" t="s">
        <v>27</v>
      </c>
      <c r="H244" s="61" t="n">
        <v>0.03</v>
      </c>
      <c r="I244" s="61" t="n">
        <v>0.09</v>
      </c>
      <c r="J244" s="62" t="s">
        <v>184</v>
      </c>
      <c r="K244" s="63" t="s">
        <v>342</v>
      </c>
      <c r="L244" s="13" t="s">
        <v>343</v>
      </c>
      <c r="M244" s="2" t="s">
        <v>30</v>
      </c>
      <c r="N244" s="2" t="s">
        <v>30</v>
      </c>
      <c r="O244" s="2" t="s">
        <v>31</v>
      </c>
      <c r="P244" s="2" t="s">
        <v>31</v>
      </c>
      <c r="Q244" s="2" t="s">
        <v>31</v>
      </c>
      <c r="R244" s="18" t="s">
        <v>30</v>
      </c>
      <c r="S244" s="2" t="s">
        <v>30</v>
      </c>
      <c r="T244" s="2" t="s">
        <v>32</v>
      </c>
      <c r="U244" s="2" t="s">
        <v>33</v>
      </c>
      <c r="V244" s="2" t="s">
        <v>30</v>
      </c>
      <c r="W244" s="2" t="s">
        <v>30</v>
      </c>
      <c r="X244" s="2" t="n">
        <f aca="false">H244/1000</f>
        <v>3E-005</v>
      </c>
      <c r="Y244" s="2" t="n">
        <f aca="false">D244/1000</f>
        <v>3E-005</v>
      </c>
      <c r="Z244" s="2" t="s">
        <v>30</v>
      </c>
      <c r="AA244" s="2" t="s">
        <v>30</v>
      </c>
      <c r="AC244" s="3" t="s">
        <v>30</v>
      </c>
      <c r="AD244" s="3" t="s">
        <v>30</v>
      </c>
    </row>
    <row r="245" customFormat="false" ht="12.75" hidden="false" customHeight="true" outlineLevel="0" collapsed="false">
      <c r="A245" s="19" t="s">
        <v>368</v>
      </c>
      <c r="B245" s="13" t="s">
        <v>369</v>
      </c>
      <c r="C245" s="60" t="s">
        <v>25</v>
      </c>
      <c r="D245" s="29" t="n">
        <v>0.002</v>
      </c>
      <c r="E245" s="29" t="n">
        <v>0.008</v>
      </c>
      <c r="F245" s="62" t="s">
        <v>184</v>
      </c>
      <c r="G245" s="60" t="s">
        <v>27</v>
      </c>
      <c r="H245" s="29" t="n">
        <v>0.002</v>
      </c>
      <c r="I245" s="29" t="n">
        <v>0.008</v>
      </c>
      <c r="J245" s="62" t="s">
        <v>184</v>
      </c>
      <c r="K245" s="63" t="s">
        <v>370</v>
      </c>
      <c r="L245" s="13" t="s">
        <v>371</v>
      </c>
      <c r="M245" s="2" t="s">
        <v>30</v>
      </c>
      <c r="N245" s="2" t="s">
        <v>30</v>
      </c>
      <c r="O245" s="2" t="s">
        <v>31</v>
      </c>
      <c r="P245" s="2" t="s">
        <v>31</v>
      </c>
      <c r="Q245" s="2" t="s">
        <v>31</v>
      </c>
      <c r="R245" s="18" t="s">
        <v>30</v>
      </c>
      <c r="S245" s="2" t="s">
        <v>30</v>
      </c>
      <c r="T245" s="2" t="s">
        <v>32</v>
      </c>
      <c r="U245" s="2" t="s">
        <v>33</v>
      </c>
      <c r="V245" s="2" t="s">
        <v>30</v>
      </c>
      <c r="W245" s="2" t="s">
        <v>30</v>
      </c>
      <c r="X245" s="2" t="n">
        <f aca="false">H245/1000</f>
        <v>2E-006</v>
      </c>
      <c r="Y245" s="2" t="n">
        <f aca="false">D245/1000</f>
        <v>2E-006</v>
      </c>
      <c r="Z245" s="2" t="s">
        <v>30</v>
      </c>
      <c r="AA245" s="2" t="s">
        <v>30</v>
      </c>
      <c r="AC245" s="3" t="s">
        <v>30</v>
      </c>
      <c r="AD245" s="3" t="s">
        <v>30</v>
      </c>
    </row>
    <row r="246" customFormat="false" ht="12.75" hidden="false" customHeight="true" outlineLevel="0" collapsed="false">
      <c r="A246" s="19" t="s">
        <v>372</v>
      </c>
      <c r="B246" s="13" t="s">
        <v>369</v>
      </c>
      <c r="C246" s="60" t="s">
        <v>25</v>
      </c>
      <c r="D246" s="29" t="n">
        <v>0.003</v>
      </c>
      <c r="E246" s="30" t="n">
        <v>0.01</v>
      </c>
      <c r="F246" s="62" t="s">
        <v>184</v>
      </c>
      <c r="G246" s="60" t="s">
        <v>27</v>
      </c>
      <c r="H246" s="29" t="n">
        <v>0.003</v>
      </c>
      <c r="I246" s="30" t="n">
        <v>0.01</v>
      </c>
      <c r="J246" s="62" t="s">
        <v>184</v>
      </c>
      <c r="K246" s="63" t="s">
        <v>370</v>
      </c>
      <c r="L246" s="13" t="s">
        <v>371</v>
      </c>
      <c r="M246" s="2" t="s">
        <v>30</v>
      </c>
      <c r="N246" s="2" t="s">
        <v>30</v>
      </c>
      <c r="O246" s="2" t="s">
        <v>31</v>
      </c>
      <c r="P246" s="2" t="s">
        <v>31</v>
      </c>
      <c r="Q246" s="2" t="s">
        <v>31</v>
      </c>
      <c r="R246" s="18" t="n">
        <v>400</v>
      </c>
      <c r="S246" s="2" t="s">
        <v>30</v>
      </c>
      <c r="T246" s="2" t="s">
        <v>32</v>
      </c>
      <c r="U246" s="2" t="s">
        <v>33</v>
      </c>
      <c r="V246" s="2" t="s">
        <v>373</v>
      </c>
      <c r="W246" s="2" t="s">
        <v>30</v>
      </c>
      <c r="X246" s="2" t="n">
        <f aca="false">H246/1000</f>
        <v>3E-006</v>
      </c>
      <c r="Y246" s="2" t="n">
        <f aca="false">D246/1000</f>
        <v>3E-006</v>
      </c>
      <c r="Z246" s="2" t="s">
        <v>30</v>
      </c>
      <c r="AA246" s="2" t="s">
        <v>30</v>
      </c>
      <c r="AC246" s="3" t="s">
        <v>30</v>
      </c>
      <c r="AD246" s="3" t="s">
        <v>30</v>
      </c>
    </row>
    <row r="247" customFormat="false" ht="12.75" hidden="false" customHeight="true" outlineLevel="0" collapsed="false">
      <c r="A247" s="19" t="s">
        <v>374</v>
      </c>
      <c r="B247" s="13" t="s">
        <v>369</v>
      </c>
      <c r="C247" s="60" t="s">
        <v>25</v>
      </c>
      <c r="D247" s="29" t="n">
        <v>0.005</v>
      </c>
      <c r="E247" s="29" t="n">
        <v>0.016</v>
      </c>
      <c r="F247" s="62" t="s">
        <v>184</v>
      </c>
      <c r="G247" s="60" t="s">
        <v>27</v>
      </c>
      <c r="H247" s="29" t="n">
        <v>0.005</v>
      </c>
      <c r="I247" s="29" t="n">
        <v>0.016</v>
      </c>
      <c r="J247" s="62" t="s">
        <v>184</v>
      </c>
      <c r="K247" s="63" t="s">
        <v>370</v>
      </c>
      <c r="L247" s="13" t="s">
        <v>371</v>
      </c>
      <c r="M247" s="2" t="s">
        <v>30</v>
      </c>
      <c r="N247" s="2" t="s">
        <v>30</v>
      </c>
      <c r="O247" s="2" t="s">
        <v>31</v>
      </c>
      <c r="P247" s="3" t="n">
        <v>0.01</v>
      </c>
      <c r="Q247" s="3" t="n">
        <v>0.01</v>
      </c>
      <c r="R247" s="18" t="n">
        <v>20</v>
      </c>
      <c r="S247" s="2" t="s">
        <v>30</v>
      </c>
      <c r="T247" s="2" t="s">
        <v>32</v>
      </c>
      <c r="U247" s="2" t="s">
        <v>33</v>
      </c>
      <c r="V247" s="2" t="s">
        <v>375</v>
      </c>
      <c r="W247" s="2" t="s">
        <v>30</v>
      </c>
      <c r="X247" s="2" t="n">
        <f aca="false">H247/1000</f>
        <v>5E-006</v>
      </c>
      <c r="Y247" s="2" t="n">
        <f aca="false">D247/1000</f>
        <v>5E-006</v>
      </c>
      <c r="Z247" s="2" t="s">
        <v>30</v>
      </c>
      <c r="AA247" s="2" t="n">
        <v>2.4</v>
      </c>
      <c r="AB247" s="3" t="n">
        <v>0.2</v>
      </c>
      <c r="AC247" s="3" t="s">
        <v>30</v>
      </c>
      <c r="AD247" s="3" t="s">
        <v>30</v>
      </c>
    </row>
    <row r="248" customFormat="false" ht="12.75" hidden="false" customHeight="true" outlineLevel="0" collapsed="false">
      <c r="A248" s="19" t="s">
        <v>376</v>
      </c>
      <c r="B248" s="13" t="s">
        <v>369</v>
      </c>
      <c r="C248" s="60" t="s">
        <v>25</v>
      </c>
      <c r="D248" s="29" t="n">
        <v>0.003</v>
      </c>
      <c r="E248" s="30" t="n">
        <v>0.01</v>
      </c>
      <c r="F248" s="62" t="s">
        <v>184</v>
      </c>
      <c r="G248" s="60" t="s">
        <v>27</v>
      </c>
      <c r="H248" s="29" t="n">
        <v>0.003</v>
      </c>
      <c r="I248" s="30" t="n">
        <v>0.01</v>
      </c>
      <c r="J248" s="62" t="s">
        <v>184</v>
      </c>
      <c r="K248" s="63" t="s">
        <v>370</v>
      </c>
      <c r="L248" s="13" t="s">
        <v>371</v>
      </c>
      <c r="M248" s="2" t="s">
        <v>30</v>
      </c>
      <c r="N248" s="2" t="s">
        <v>30</v>
      </c>
      <c r="O248" s="2" t="s">
        <v>31</v>
      </c>
      <c r="P248" s="3" t="n">
        <v>0.3</v>
      </c>
      <c r="Q248" s="3" t="n">
        <v>0.3</v>
      </c>
      <c r="R248" s="18" t="s">
        <v>30</v>
      </c>
      <c r="S248" s="2" t="s">
        <v>30</v>
      </c>
      <c r="T248" s="2" t="s">
        <v>32</v>
      </c>
      <c r="U248" s="2" t="s">
        <v>33</v>
      </c>
      <c r="V248" s="2" t="s">
        <v>30</v>
      </c>
      <c r="W248" s="2" t="s">
        <v>30</v>
      </c>
      <c r="X248" s="2" t="n">
        <f aca="false">H248/1000</f>
        <v>3E-006</v>
      </c>
      <c r="Y248" s="2" t="n">
        <f aca="false">D248/1000</f>
        <v>3E-006</v>
      </c>
      <c r="Z248" s="2" t="s">
        <v>30</v>
      </c>
      <c r="AA248" s="2" t="n">
        <v>290</v>
      </c>
      <c r="AC248" s="3" t="s">
        <v>30</v>
      </c>
      <c r="AD248" s="3" t="s">
        <v>30</v>
      </c>
    </row>
    <row r="249" customFormat="false" ht="12.75" hidden="false" customHeight="true" outlineLevel="0" collapsed="false">
      <c r="A249" s="19" t="s">
        <v>377</v>
      </c>
      <c r="B249" s="13" t="s">
        <v>369</v>
      </c>
      <c r="C249" s="60" t="s">
        <v>25</v>
      </c>
      <c r="D249" s="61" t="n">
        <v>0.5</v>
      </c>
      <c r="E249" s="61" t="n">
        <v>1.5</v>
      </c>
      <c r="F249" s="62" t="s">
        <v>184</v>
      </c>
      <c r="G249" s="60" t="s">
        <v>27</v>
      </c>
      <c r="H249" s="61" t="n">
        <v>0.5</v>
      </c>
      <c r="I249" s="61" t="n">
        <v>1.5</v>
      </c>
      <c r="J249" s="62" t="s">
        <v>184</v>
      </c>
      <c r="K249" s="63" t="s">
        <v>370</v>
      </c>
      <c r="L249" s="13" t="s">
        <v>371</v>
      </c>
      <c r="M249" s="2" t="s">
        <v>30</v>
      </c>
      <c r="N249" s="2" t="s">
        <v>30</v>
      </c>
      <c r="O249" s="2" t="s">
        <v>31</v>
      </c>
      <c r="P249" s="2" t="s">
        <v>31</v>
      </c>
      <c r="Q249" s="2" t="s">
        <v>31</v>
      </c>
      <c r="R249" s="18" t="s">
        <v>30</v>
      </c>
      <c r="S249" s="2" t="s">
        <v>30</v>
      </c>
      <c r="T249" s="2" t="s">
        <v>32</v>
      </c>
      <c r="U249" s="2" t="s">
        <v>33</v>
      </c>
      <c r="V249" s="2" t="s">
        <v>30</v>
      </c>
      <c r="W249" s="2" t="s">
        <v>30</v>
      </c>
      <c r="X249" s="2" t="n">
        <f aca="false">H249/1000</f>
        <v>0.0005</v>
      </c>
      <c r="Y249" s="2" t="n">
        <f aca="false">D249/1000</f>
        <v>0.0005</v>
      </c>
      <c r="Z249" s="2" t="s">
        <v>30</v>
      </c>
      <c r="AA249" s="2" t="s">
        <v>30</v>
      </c>
      <c r="AC249" s="3" t="s">
        <v>30</v>
      </c>
      <c r="AD249" s="3" t="s">
        <v>30</v>
      </c>
    </row>
    <row r="250" customFormat="false" ht="12.75" hidden="false" customHeight="true" outlineLevel="0" collapsed="false">
      <c r="A250" s="19" t="s">
        <v>378</v>
      </c>
      <c r="B250" s="13" t="s">
        <v>369</v>
      </c>
      <c r="C250" s="60" t="s">
        <v>25</v>
      </c>
      <c r="D250" s="61" t="n">
        <v>2</v>
      </c>
      <c r="E250" s="61" t="n">
        <v>6</v>
      </c>
      <c r="F250" s="62" t="s">
        <v>184</v>
      </c>
      <c r="G250" s="60" t="s">
        <v>27</v>
      </c>
      <c r="H250" s="61" t="n">
        <v>2</v>
      </c>
      <c r="I250" s="61" t="n">
        <v>6</v>
      </c>
      <c r="J250" s="62" t="s">
        <v>184</v>
      </c>
      <c r="K250" s="63" t="s">
        <v>370</v>
      </c>
      <c r="L250" s="13" t="s">
        <v>371</v>
      </c>
      <c r="M250" s="2" t="s">
        <v>30</v>
      </c>
      <c r="N250" s="2" t="s">
        <v>30</v>
      </c>
      <c r="O250" s="2" t="s">
        <v>31</v>
      </c>
      <c r="P250" s="2" t="s">
        <v>31</v>
      </c>
      <c r="Q250" s="2" t="s">
        <v>31</v>
      </c>
      <c r="R250" s="18" t="s">
        <v>30</v>
      </c>
      <c r="S250" s="2" t="s">
        <v>30</v>
      </c>
      <c r="T250" s="2" t="s">
        <v>32</v>
      </c>
      <c r="U250" s="2" t="s">
        <v>33</v>
      </c>
      <c r="V250" s="2" t="s">
        <v>30</v>
      </c>
      <c r="W250" s="2" t="s">
        <v>30</v>
      </c>
      <c r="X250" s="2" t="n">
        <f aca="false">H250/1000</f>
        <v>0.002</v>
      </c>
      <c r="Y250" s="2" t="n">
        <f aca="false">D250/1000</f>
        <v>0.002</v>
      </c>
      <c r="Z250" s="2" t="s">
        <v>30</v>
      </c>
      <c r="AA250" s="2" t="s">
        <v>30</v>
      </c>
      <c r="AC250" s="3" t="s">
        <v>30</v>
      </c>
      <c r="AD250" s="3" t="s">
        <v>30</v>
      </c>
    </row>
    <row r="251" customFormat="false" ht="12.75" hidden="false" customHeight="true" outlineLevel="0" collapsed="false">
      <c r="A251" s="19" t="s">
        <v>379</v>
      </c>
      <c r="B251" s="13" t="s">
        <v>369</v>
      </c>
      <c r="C251" s="60" t="s">
        <v>25</v>
      </c>
      <c r="D251" s="61" t="n">
        <v>2</v>
      </c>
      <c r="E251" s="61" t="n">
        <v>6</v>
      </c>
      <c r="F251" s="62" t="s">
        <v>184</v>
      </c>
      <c r="G251" s="60" t="s">
        <v>27</v>
      </c>
      <c r="H251" s="61" t="n">
        <v>2</v>
      </c>
      <c r="I251" s="61" t="n">
        <v>6</v>
      </c>
      <c r="J251" s="62" t="s">
        <v>184</v>
      </c>
      <c r="K251" s="63" t="s">
        <v>370</v>
      </c>
      <c r="L251" s="13" t="s">
        <v>371</v>
      </c>
      <c r="M251" s="2" t="s">
        <v>30</v>
      </c>
      <c r="N251" s="2" t="s">
        <v>30</v>
      </c>
      <c r="O251" s="2" t="s">
        <v>31</v>
      </c>
      <c r="P251" s="2" t="s">
        <v>31</v>
      </c>
      <c r="Q251" s="2" t="s">
        <v>31</v>
      </c>
      <c r="R251" s="18" t="n">
        <v>0.13</v>
      </c>
      <c r="S251" s="2" t="s">
        <v>30</v>
      </c>
      <c r="T251" s="2" t="s">
        <v>32</v>
      </c>
      <c r="U251" s="2" t="s">
        <v>33</v>
      </c>
      <c r="V251" s="2" t="s">
        <v>380</v>
      </c>
      <c r="W251" s="2" t="s">
        <v>30</v>
      </c>
      <c r="X251" s="2" t="n">
        <f aca="false">H251/1000</f>
        <v>0.002</v>
      </c>
      <c r="Y251" s="2" t="n">
        <f aca="false">D251/1000</f>
        <v>0.002</v>
      </c>
      <c r="Z251" s="2" t="s">
        <v>30</v>
      </c>
      <c r="AA251" s="2" t="s">
        <v>30</v>
      </c>
      <c r="AC251" s="3" t="s">
        <v>30</v>
      </c>
      <c r="AD251" s="3" t="s">
        <v>30</v>
      </c>
    </row>
    <row r="252" customFormat="false" ht="12.75" hidden="false" customHeight="true" outlineLevel="0" collapsed="false">
      <c r="A252" s="19" t="s">
        <v>381</v>
      </c>
      <c r="B252" s="13" t="s">
        <v>369</v>
      </c>
      <c r="C252" s="60" t="s">
        <v>25</v>
      </c>
      <c r="D252" s="61" t="n">
        <v>0.5</v>
      </c>
      <c r="E252" s="61" t="n">
        <v>1.5</v>
      </c>
      <c r="F252" s="62" t="s">
        <v>184</v>
      </c>
      <c r="G252" s="60" t="s">
        <v>27</v>
      </c>
      <c r="H252" s="61" t="n">
        <v>0.5</v>
      </c>
      <c r="I252" s="61" t="n">
        <v>1.5</v>
      </c>
      <c r="J252" s="62" t="s">
        <v>184</v>
      </c>
      <c r="K252" s="63" t="s">
        <v>370</v>
      </c>
      <c r="L252" s="13" t="s">
        <v>371</v>
      </c>
      <c r="M252" s="2" t="s">
        <v>30</v>
      </c>
      <c r="N252" s="2" t="s">
        <v>30</v>
      </c>
      <c r="O252" s="2" t="s">
        <v>31</v>
      </c>
      <c r="P252" s="2" t="s">
        <v>31</v>
      </c>
      <c r="Q252" s="2" t="s">
        <v>31</v>
      </c>
      <c r="R252" s="18" t="s">
        <v>30</v>
      </c>
      <c r="S252" s="2" t="s">
        <v>30</v>
      </c>
      <c r="T252" s="2" t="s">
        <v>32</v>
      </c>
      <c r="U252" s="2" t="s">
        <v>33</v>
      </c>
      <c r="V252" s="2" t="s">
        <v>30</v>
      </c>
      <c r="W252" s="2" t="s">
        <v>30</v>
      </c>
      <c r="X252" s="2" t="n">
        <f aca="false">H252/1000</f>
        <v>0.0005</v>
      </c>
      <c r="Y252" s="2" t="n">
        <f aca="false">D252/1000</f>
        <v>0.0005</v>
      </c>
      <c r="Z252" s="2" t="s">
        <v>30</v>
      </c>
      <c r="AA252" s="2" t="s">
        <v>30</v>
      </c>
      <c r="AC252" s="3" t="s">
        <v>30</v>
      </c>
      <c r="AD252" s="3" t="s">
        <v>30</v>
      </c>
    </row>
    <row r="253" customFormat="false" ht="12.75" hidden="false" customHeight="true" outlineLevel="0" collapsed="false">
      <c r="A253" s="19" t="s">
        <v>382</v>
      </c>
      <c r="B253" s="13" t="s">
        <v>369</v>
      </c>
      <c r="C253" s="60" t="s">
        <v>25</v>
      </c>
      <c r="D253" s="61" t="n">
        <v>2</v>
      </c>
      <c r="E253" s="61" t="n">
        <v>6</v>
      </c>
      <c r="F253" s="62" t="s">
        <v>184</v>
      </c>
      <c r="G253" s="60" t="s">
        <v>27</v>
      </c>
      <c r="H253" s="61" t="n">
        <v>2</v>
      </c>
      <c r="I253" s="61" t="n">
        <v>6</v>
      </c>
      <c r="J253" s="62" t="s">
        <v>184</v>
      </c>
      <c r="K253" s="63" t="s">
        <v>370</v>
      </c>
      <c r="L253" s="13" t="s">
        <v>371</v>
      </c>
      <c r="M253" s="2" t="s">
        <v>30</v>
      </c>
      <c r="N253" s="2" t="s">
        <v>30</v>
      </c>
      <c r="O253" s="2" t="s">
        <v>31</v>
      </c>
      <c r="P253" s="2" t="s">
        <v>31</v>
      </c>
      <c r="Q253" s="2" t="s">
        <v>31</v>
      </c>
      <c r="R253" s="18" t="s">
        <v>30</v>
      </c>
      <c r="S253" s="2" t="s">
        <v>30</v>
      </c>
      <c r="T253" s="2" t="s">
        <v>32</v>
      </c>
      <c r="U253" s="2" t="s">
        <v>33</v>
      </c>
      <c r="V253" s="2" t="s">
        <v>30</v>
      </c>
      <c r="W253" s="2" t="s">
        <v>30</v>
      </c>
      <c r="X253" s="2" t="n">
        <f aca="false">H253/1000</f>
        <v>0.002</v>
      </c>
      <c r="Y253" s="2" t="n">
        <f aca="false">D253/1000</f>
        <v>0.002</v>
      </c>
      <c r="Z253" s="2" t="s">
        <v>30</v>
      </c>
      <c r="AA253" s="2" t="s">
        <v>30</v>
      </c>
      <c r="AC253" s="3" t="s">
        <v>30</v>
      </c>
      <c r="AD253" s="3" t="s">
        <v>30</v>
      </c>
    </row>
    <row r="254" customFormat="false" ht="12.75" hidden="false" customHeight="true" outlineLevel="0" collapsed="false">
      <c r="A254" s="19" t="s">
        <v>383</v>
      </c>
      <c r="B254" s="13" t="s">
        <v>369</v>
      </c>
      <c r="C254" s="60" t="s">
        <v>25</v>
      </c>
      <c r="D254" s="61" t="n">
        <v>0.5</v>
      </c>
      <c r="E254" s="61" t="n">
        <v>1.5</v>
      </c>
      <c r="F254" s="62" t="s">
        <v>184</v>
      </c>
      <c r="G254" s="60" t="s">
        <v>27</v>
      </c>
      <c r="H254" s="61" t="n">
        <v>0.5</v>
      </c>
      <c r="I254" s="61" t="n">
        <v>1.5</v>
      </c>
      <c r="J254" s="62" t="s">
        <v>184</v>
      </c>
      <c r="K254" s="63" t="s">
        <v>370</v>
      </c>
      <c r="L254" s="13" t="s">
        <v>371</v>
      </c>
      <c r="M254" s="2" t="s">
        <v>30</v>
      </c>
      <c r="N254" s="2" t="s">
        <v>30</v>
      </c>
      <c r="O254" s="2" t="s">
        <v>31</v>
      </c>
      <c r="P254" s="3" t="n">
        <v>0.1</v>
      </c>
      <c r="Q254" s="3" t="n">
        <v>0.1</v>
      </c>
      <c r="R254" s="18" t="s">
        <v>30</v>
      </c>
      <c r="S254" s="2" t="s">
        <v>30</v>
      </c>
      <c r="T254" s="2" t="s">
        <v>32</v>
      </c>
      <c r="U254" s="2" t="s">
        <v>33</v>
      </c>
      <c r="V254" s="2" t="s">
        <v>30</v>
      </c>
      <c r="W254" s="2" t="s">
        <v>30</v>
      </c>
      <c r="X254" s="2" t="n">
        <f aca="false">H254/1000</f>
        <v>0.0005</v>
      </c>
      <c r="Y254" s="2" t="n">
        <f aca="false">D254/1000</f>
        <v>0.0005</v>
      </c>
      <c r="Z254" s="2" t="s">
        <v>30</v>
      </c>
      <c r="AA254" s="2" t="n">
        <v>150</v>
      </c>
      <c r="AC254" s="3" t="s">
        <v>30</v>
      </c>
      <c r="AD254" s="3" t="s">
        <v>30</v>
      </c>
    </row>
    <row r="255" customFormat="false" ht="12.75" hidden="false" customHeight="true" outlineLevel="0" collapsed="false">
      <c r="A255" s="19" t="s">
        <v>384</v>
      </c>
      <c r="B255" s="13" t="s">
        <v>369</v>
      </c>
      <c r="C255" s="60" t="s">
        <v>25</v>
      </c>
      <c r="D255" s="61" t="n">
        <v>2</v>
      </c>
      <c r="E255" s="61" t="n">
        <v>6</v>
      </c>
      <c r="F255" s="62" t="s">
        <v>184</v>
      </c>
      <c r="G255" s="60" t="s">
        <v>27</v>
      </c>
      <c r="H255" s="61" t="n">
        <v>2</v>
      </c>
      <c r="I255" s="61" t="n">
        <v>6</v>
      </c>
      <c r="J255" s="62" t="s">
        <v>184</v>
      </c>
      <c r="K255" s="63" t="s">
        <v>370</v>
      </c>
      <c r="L255" s="13" t="s">
        <v>371</v>
      </c>
      <c r="M255" s="2" t="s">
        <v>30</v>
      </c>
      <c r="N255" s="2" t="s">
        <v>30</v>
      </c>
      <c r="O255" s="2" t="s">
        <v>31</v>
      </c>
      <c r="P255" s="2" t="s">
        <v>31</v>
      </c>
      <c r="Q255" s="2" t="s">
        <v>31</v>
      </c>
      <c r="R255" s="18" t="s">
        <v>30</v>
      </c>
      <c r="S255" s="2" t="s">
        <v>30</v>
      </c>
      <c r="T255" s="2" t="s">
        <v>32</v>
      </c>
      <c r="U255" s="2" t="s">
        <v>33</v>
      </c>
      <c r="V255" s="2" t="s">
        <v>30</v>
      </c>
      <c r="W255" s="2" t="s">
        <v>30</v>
      </c>
      <c r="X255" s="2" t="n">
        <f aca="false">H255/1000</f>
        <v>0.002</v>
      </c>
      <c r="Y255" s="2" t="n">
        <f aca="false">D255/1000</f>
        <v>0.002</v>
      </c>
      <c r="Z255" s="2" t="s">
        <v>30</v>
      </c>
      <c r="AA255" s="2" t="s">
        <v>30</v>
      </c>
      <c r="AC255" s="3" t="s">
        <v>30</v>
      </c>
      <c r="AD255" s="3" t="s">
        <v>30</v>
      </c>
    </row>
    <row r="256" customFormat="false" ht="12.75" hidden="false" customHeight="true" outlineLevel="0" collapsed="false">
      <c r="A256" s="19" t="s">
        <v>385</v>
      </c>
      <c r="B256" s="13" t="s">
        <v>369</v>
      </c>
      <c r="C256" s="60" t="s">
        <v>25</v>
      </c>
      <c r="D256" s="61" t="n">
        <v>0.5</v>
      </c>
      <c r="E256" s="61" t="n">
        <v>1.5</v>
      </c>
      <c r="F256" s="62" t="s">
        <v>184</v>
      </c>
      <c r="G256" s="60" t="s">
        <v>27</v>
      </c>
      <c r="H256" s="61" t="n">
        <v>0.5</v>
      </c>
      <c r="I256" s="61" t="n">
        <v>1.5</v>
      </c>
      <c r="J256" s="62" t="s">
        <v>184</v>
      </c>
      <c r="K256" s="63" t="s">
        <v>370</v>
      </c>
      <c r="L256" s="13" t="s">
        <v>371</v>
      </c>
      <c r="M256" s="2" t="s">
        <v>30</v>
      </c>
      <c r="N256" s="2" t="s">
        <v>30</v>
      </c>
      <c r="O256" s="2" t="s">
        <v>31</v>
      </c>
      <c r="P256" s="2" t="s">
        <v>31</v>
      </c>
      <c r="Q256" s="2" t="s">
        <v>31</v>
      </c>
      <c r="R256" s="18" t="s">
        <v>30</v>
      </c>
      <c r="S256" s="2" t="s">
        <v>30</v>
      </c>
      <c r="T256" s="2" t="s">
        <v>32</v>
      </c>
      <c r="U256" s="2" t="s">
        <v>33</v>
      </c>
      <c r="V256" s="2" t="s">
        <v>30</v>
      </c>
      <c r="W256" s="2" t="s">
        <v>30</v>
      </c>
      <c r="X256" s="2" t="n">
        <f aca="false">H256/1000</f>
        <v>0.0005</v>
      </c>
      <c r="Y256" s="2" t="n">
        <f aca="false">D256/1000</f>
        <v>0.0005</v>
      </c>
      <c r="Z256" s="2" t="s">
        <v>30</v>
      </c>
      <c r="AA256" s="2" t="s">
        <v>30</v>
      </c>
      <c r="AC256" s="3" t="s">
        <v>30</v>
      </c>
      <c r="AD256" s="3" t="s">
        <v>30</v>
      </c>
    </row>
    <row r="257" customFormat="false" ht="12.75" hidden="false" customHeight="true" outlineLevel="0" collapsed="false">
      <c r="A257" s="19" t="s">
        <v>386</v>
      </c>
      <c r="B257" s="13" t="s">
        <v>369</v>
      </c>
      <c r="C257" s="60" t="s">
        <v>25</v>
      </c>
      <c r="D257" s="61" t="n">
        <v>0.5</v>
      </c>
      <c r="E257" s="61" t="n">
        <v>1.5</v>
      </c>
      <c r="F257" s="62" t="s">
        <v>184</v>
      </c>
      <c r="G257" s="60" t="s">
        <v>27</v>
      </c>
      <c r="H257" s="61" t="n">
        <v>0.5</v>
      </c>
      <c r="I257" s="61" t="n">
        <v>1.5</v>
      </c>
      <c r="J257" s="62" t="s">
        <v>184</v>
      </c>
      <c r="K257" s="63" t="s">
        <v>370</v>
      </c>
      <c r="L257" s="13" t="s">
        <v>371</v>
      </c>
      <c r="M257" s="2" t="s">
        <v>30</v>
      </c>
      <c r="N257" s="2" t="s">
        <v>30</v>
      </c>
      <c r="O257" s="2" t="s">
        <v>31</v>
      </c>
      <c r="P257" s="2" t="s">
        <v>31</v>
      </c>
      <c r="Q257" s="2" t="s">
        <v>31</v>
      </c>
      <c r="R257" s="18" t="s">
        <v>30</v>
      </c>
      <c r="S257" s="2" t="s">
        <v>30</v>
      </c>
      <c r="T257" s="2" t="s">
        <v>32</v>
      </c>
      <c r="U257" s="2" t="s">
        <v>33</v>
      </c>
      <c r="V257" s="2" t="s">
        <v>30</v>
      </c>
      <c r="W257" s="2" t="s">
        <v>30</v>
      </c>
      <c r="X257" s="2" t="n">
        <f aca="false">H257/1000</f>
        <v>0.0005</v>
      </c>
      <c r="Y257" s="2" t="n">
        <f aca="false">D257/1000</f>
        <v>0.0005</v>
      </c>
      <c r="Z257" s="2" t="s">
        <v>30</v>
      </c>
      <c r="AA257" s="2" t="s">
        <v>30</v>
      </c>
      <c r="AC257" s="3" t="s">
        <v>30</v>
      </c>
      <c r="AD257" s="3" t="s">
        <v>30</v>
      </c>
    </row>
    <row r="258" customFormat="false" ht="12.75" hidden="false" customHeight="true" outlineLevel="0" collapsed="false">
      <c r="A258" s="19" t="s">
        <v>387</v>
      </c>
      <c r="B258" s="13" t="s">
        <v>369</v>
      </c>
      <c r="C258" s="60" t="s">
        <v>25</v>
      </c>
      <c r="D258" s="61" t="n">
        <v>0.5</v>
      </c>
      <c r="E258" s="61" t="n">
        <v>1.5</v>
      </c>
      <c r="F258" s="62" t="s">
        <v>184</v>
      </c>
      <c r="G258" s="60" t="s">
        <v>27</v>
      </c>
      <c r="H258" s="61" t="n">
        <v>0.5</v>
      </c>
      <c r="I258" s="61" t="n">
        <v>1.5</v>
      </c>
      <c r="J258" s="62" t="s">
        <v>184</v>
      </c>
      <c r="K258" s="63" t="s">
        <v>370</v>
      </c>
      <c r="L258" s="13" t="s">
        <v>371</v>
      </c>
      <c r="M258" s="2" t="s">
        <v>30</v>
      </c>
      <c r="N258" s="2" t="s">
        <v>30</v>
      </c>
      <c r="O258" s="2" t="s">
        <v>31</v>
      </c>
      <c r="P258" s="2" t="s">
        <v>31</v>
      </c>
      <c r="Q258" s="2" t="s">
        <v>31</v>
      </c>
      <c r="R258" s="18" t="s">
        <v>30</v>
      </c>
      <c r="S258" s="2" t="s">
        <v>30</v>
      </c>
      <c r="T258" s="2" t="s">
        <v>32</v>
      </c>
      <c r="U258" s="2" t="s">
        <v>33</v>
      </c>
      <c r="V258" s="2" t="s">
        <v>30</v>
      </c>
      <c r="W258" s="2" t="s">
        <v>30</v>
      </c>
      <c r="X258" s="2" t="n">
        <f aca="false">H258/1000</f>
        <v>0.0005</v>
      </c>
      <c r="Y258" s="2" t="n">
        <f aca="false">D258/1000</f>
        <v>0.0005</v>
      </c>
      <c r="Z258" s="2" t="s">
        <v>30</v>
      </c>
      <c r="AA258" s="2" t="s">
        <v>30</v>
      </c>
      <c r="AC258" s="3" t="s">
        <v>30</v>
      </c>
      <c r="AD258" s="3" t="s">
        <v>30</v>
      </c>
    </row>
    <row r="259" customFormat="false" ht="12.75" hidden="false" customHeight="true" outlineLevel="0" collapsed="false">
      <c r="A259" s="19" t="s">
        <v>388</v>
      </c>
      <c r="B259" s="13" t="s">
        <v>369</v>
      </c>
      <c r="C259" s="60" t="s">
        <v>25</v>
      </c>
      <c r="D259" s="61" t="n">
        <v>5</v>
      </c>
      <c r="E259" s="61" t="n">
        <v>15</v>
      </c>
      <c r="F259" s="62" t="s">
        <v>184</v>
      </c>
      <c r="G259" s="60" t="s">
        <v>27</v>
      </c>
      <c r="H259" s="61" t="n">
        <v>5</v>
      </c>
      <c r="I259" s="61" t="n">
        <v>15</v>
      </c>
      <c r="J259" s="62" t="s">
        <v>184</v>
      </c>
      <c r="K259" s="63" t="s">
        <v>370</v>
      </c>
      <c r="L259" s="13" t="s">
        <v>371</v>
      </c>
      <c r="M259" s="2" t="s">
        <v>30</v>
      </c>
      <c r="N259" s="2" t="s">
        <v>30</v>
      </c>
      <c r="O259" s="2" t="s">
        <v>31</v>
      </c>
      <c r="P259" s="2" t="s">
        <v>31</v>
      </c>
      <c r="Q259" s="2" t="s">
        <v>31</v>
      </c>
      <c r="R259" s="18" t="s">
        <v>30</v>
      </c>
      <c r="S259" s="2" t="s">
        <v>30</v>
      </c>
      <c r="T259" s="2" t="s">
        <v>32</v>
      </c>
      <c r="U259" s="2" t="s">
        <v>33</v>
      </c>
      <c r="V259" s="2" t="s">
        <v>30</v>
      </c>
      <c r="W259" s="2" t="s">
        <v>30</v>
      </c>
      <c r="X259" s="2" t="n">
        <f aca="false">H259/1000</f>
        <v>0.005</v>
      </c>
      <c r="Y259" s="2" t="n">
        <f aca="false">D259/1000</f>
        <v>0.005</v>
      </c>
      <c r="Z259" s="2" t="s">
        <v>30</v>
      </c>
      <c r="AA259" s="2" t="s">
        <v>30</v>
      </c>
      <c r="AC259" s="3" t="s">
        <v>30</v>
      </c>
      <c r="AD259" s="3" t="s">
        <v>30</v>
      </c>
    </row>
    <row r="260" customFormat="false" ht="12.75" hidden="false" customHeight="true" outlineLevel="0" collapsed="false">
      <c r="A260" s="19" t="s">
        <v>389</v>
      </c>
      <c r="B260" s="13" t="s">
        <v>369</v>
      </c>
      <c r="C260" s="60" t="s">
        <v>25</v>
      </c>
      <c r="D260" s="61" t="n">
        <v>2</v>
      </c>
      <c r="E260" s="61" t="n">
        <v>6</v>
      </c>
      <c r="F260" s="62" t="s">
        <v>184</v>
      </c>
      <c r="G260" s="60" t="s">
        <v>27</v>
      </c>
      <c r="H260" s="61" t="n">
        <v>2</v>
      </c>
      <c r="I260" s="61" t="n">
        <v>6</v>
      </c>
      <c r="J260" s="62" t="s">
        <v>184</v>
      </c>
      <c r="K260" s="63" t="s">
        <v>370</v>
      </c>
      <c r="L260" s="13" t="s">
        <v>371</v>
      </c>
      <c r="M260" s="2" t="s">
        <v>30</v>
      </c>
      <c r="N260" s="2" t="s">
        <v>30</v>
      </c>
      <c r="O260" s="2" t="s">
        <v>31</v>
      </c>
      <c r="P260" s="2" t="s">
        <v>31</v>
      </c>
      <c r="Q260" s="2" t="s">
        <v>31</v>
      </c>
      <c r="R260" s="18" t="s">
        <v>30</v>
      </c>
      <c r="S260" s="2" t="s">
        <v>30</v>
      </c>
      <c r="T260" s="2" t="s">
        <v>32</v>
      </c>
      <c r="U260" s="2" t="s">
        <v>33</v>
      </c>
      <c r="V260" s="2" t="s">
        <v>30</v>
      </c>
      <c r="W260" s="2" t="s">
        <v>30</v>
      </c>
      <c r="X260" s="2" t="n">
        <f aca="false">H260/1000</f>
        <v>0.002</v>
      </c>
      <c r="Y260" s="2" t="n">
        <f aca="false">D260/1000</f>
        <v>0.002</v>
      </c>
      <c r="Z260" s="2" t="s">
        <v>30</v>
      </c>
      <c r="AA260" s="2" t="s">
        <v>30</v>
      </c>
      <c r="AC260" s="3" t="s">
        <v>30</v>
      </c>
      <c r="AD260" s="3" t="s">
        <v>30</v>
      </c>
    </row>
    <row r="261" customFormat="false" ht="12.75" hidden="false" customHeight="true" outlineLevel="0" collapsed="false">
      <c r="A261" s="19" t="s">
        <v>390</v>
      </c>
      <c r="B261" s="13" t="s">
        <v>369</v>
      </c>
      <c r="C261" s="60" t="s">
        <v>25</v>
      </c>
      <c r="D261" s="61" t="n">
        <v>0.5</v>
      </c>
      <c r="E261" s="61" t="n">
        <v>1.5</v>
      </c>
      <c r="F261" s="62" t="s">
        <v>184</v>
      </c>
      <c r="G261" s="60" t="s">
        <v>27</v>
      </c>
      <c r="H261" s="61" t="n">
        <v>0.5</v>
      </c>
      <c r="I261" s="61" t="n">
        <v>1.5</v>
      </c>
      <c r="J261" s="62" t="s">
        <v>184</v>
      </c>
      <c r="K261" s="63" t="s">
        <v>370</v>
      </c>
      <c r="L261" s="13" t="s">
        <v>371</v>
      </c>
      <c r="M261" s="2" t="s">
        <v>30</v>
      </c>
      <c r="N261" s="2" t="s">
        <v>30</v>
      </c>
      <c r="O261" s="2" t="s">
        <v>31</v>
      </c>
      <c r="P261" s="2" t="s">
        <v>31</v>
      </c>
      <c r="Q261" s="2" t="s">
        <v>31</v>
      </c>
      <c r="R261" s="18" t="s">
        <v>30</v>
      </c>
      <c r="S261" s="2" t="s">
        <v>30</v>
      </c>
      <c r="T261" s="2" t="s">
        <v>32</v>
      </c>
      <c r="U261" s="2" t="s">
        <v>33</v>
      </c>
      <c r="V261" s="2" t="s">
        <v>30</v>
      </c>
      <c r="W261" s="2" t="s">
        <v>30</v>
      </c>
      <c r="X261" s="2" t="n">
        <f aca="false">H261/1000</f>
        <v>0.0005</v>
      </c>
      <c r="Y261" s="2" t="n">
        <f aca="false">D261/1000</f>
        <v>0.0005</v>
      </c>
      <c r="Z261" s="2" t="s">
        <v>30</v>
      </c>
      <c r="AA261" s="2" t="s">
        <v>30</v>
      </c>
      <c r="AC261" s="3" t="s">
        <v>30</v>
      </c>
      <c r="AD261" s="3" t="s">
        <v>30</v>
      </c>
    </row>
    <row r="262" customFormat="false" ht="12.75" hidden="false" customHeight="true" outlineLevel="0" collapsed="false">
      <c r="A262" s="19" t="s">
        <v>391</v>
      </c>
      <c r="B262" s="13" t="s">
        <v>369</v>
      </c>
      <c r="C262" s="60" t="s">
        <v>25</v>
      </c>
      <c r="D262" s="61" t="n">
        <v>0.5</v>
      </c>
      <c r="E262" s="61" t="n">
        <v>1.5</v>
      </c>
      <c r="F262" s="62" t="s">
        <v>184</v>
      </c>
      <c r="G262" s="60" t="s">
        <v>27</v>
      </c>
      <c r="H262" s="61" t="n">
        <v>0.5</v>
      </c>
      <c r="I262" s="61" t="n">
        <v>1.5</v>
      </c>
      <c r="J262" s="62" t="s">
        <v>184</v>
      </c>
      <c r="K262" s="63" t="s">
        <v>370</v>
      </c>
      <c r="L262" s="13" t="s">
        <v>371</v>
      </c>
      <c r="M262" s="2" t="s">
        <v>30</v>
      </c>
      <c r="N262" s="2" t="s">
        <v>30</v>
      </c>
      <c r="O262" s="2" t="s">
        <v>31</v>
      </c>
      <c r="P262" s="2" t="s">
        <v>31</v>
      </c>
      <c r="Q262" s="2" t="s">
        <v>31</v>
      </c>
      <c r="R262" s="18" t="s">
        <v>30</v>
      </c>
      <c r="S262" s="2" t="s">
        <v>30</v>
      </c>
      <c r="T262" s="2" t="s">
        <v>32</v>
      </c>
      <c r="U262" s="2" t="s">
        <v>33</v>
      </c>
      <c r="V262" s="2" t="s">
        <v>30</v>
      </c>
      <c r="W262" s="2" t="s">
        <v>30</v>
      </c>
      <c r="X262" s="2" t="n">
        <f aca="false">H262/1000</f>
        <v>0.0005</v>
      </c>
      <c r="Y262" s="2" t="n">
        <f aca="false">D262/1000</f>
        <v>0.0005</v>
      </c>
      <c r="Z262" s="2" t="s">
        <v>30</v>
      </c>
      <c r="AA262" s="2" t="s">
        <v>30</v>
      </c>
      <c r="AC262" s="3" t="s">
        <v>30</v>
      </c>
      <c r="AD262" s="3" t="s">
        <v>30</v>
      </c>
    </row>
    <row r="263" customFormat="false" ht="12.75" hidden="false" customHeight="true" outlineLevel="0" collapsed="false">
      <c r="A263" s="19" t="s">
        <v>392</v>
      </c>
      <c r="B263" s="13" t="s">
        <v>369</v>
      </c>
      <c r="C263" s="60" t="s">
        <v>25</v>
      </c>
      <c r="D263" s="61" t="n">
        <v>0.5</v>
      </c>
      <c r="E263" s="61" t="n">
        <v>1.5</v>
      </c>
      <c r="F263" s="62" t="s">
        <v>184</v>
      </c>
      <c r="G263" s="60" t="s">
        <v>27</v>
      </c>
      <c r="H263" s="61" t="n">
        <v>0.5</v>
      </c>
      <c r="I263" s="61" t="n">
        <v>1.5</v>
      </c>
      <c r="J263" s="62" t="s">
        <v>184</v>
      </c>
      <c r="K263" s="63" t="s">
        <v>370</v>
      </c>
      <c r="L263" s="13" t="s">
        <v>371</v>
      </c>
      <c r="M263" s="2" t="s">
        <v>30</v>
      </c>
      <c r="N263" s="2" t="s">
        <v>30</v>
      </c>
      <c r="O263" s="2" t="s">
        <v>31</v>
      </c>
      <c r="P263" s="2" t="s">
        <v>31</v>
      </c>
      <c r="Q263" s="2" t="s">
        <v>31</v>
      </c>
      <c r="R263" s="18" t="s">
        <v>30</v>
      </c>
      <c r="S263" s="2" t="s">
        <v>30</v>
      </c>
      <c r="T263" s="2" t="s">
        <v>32</v>
      </c>
      <c r="U263" s="2" t="s">
        <v>33</v>
      </c>
      <c r="V263" s="2" t="s">
        <v>30</v>
      </c>
      <c r="W263" s="2" t="s">
        <v>30</v>
      </c>
      <c r="X263" s="2" t="n">
        <f aca="false">H263/1000</f>
        <v>0.0005</v>
      </c>
      <c r="Y263" s="2" t="n">
        <f aca="false">D263/1000</f>
        <v>0.0005</v>
      </c>
      <c r="Z263" s="2" t="s">
        <v>30</v>
      </c>
      <c r="AA263" s="2" t="s">
        <v>30</v>
      </c>
      <c r="AC263" s="3" t="s">
        <v>30</v>
      </c>
      <c r="AD263" s="3" t="s">
        <v>30</v>
      </c>
    </row>
    <row r="264" customFormat="false" ht="12.75" hidden="false" customHeight="true" outlineLevel="0" collapsed="false">
      <c r="A264" s="19" t="s">
        <v>393</v>
      </c>
      <c r="B264" s="13" t="s">
        <v>369</v>
      </c>
      <c r="C264" s="60" t="s">
        <v>25</v>
      </c>
      <c r="D264" s="29" t="n">
        <v>0.004</v>
      </c>
      <c r="E264" s="29" t="n">
        <v>0.011</v>
      </c>
      <c r="F264" s="62" t="s">
        <v>184</v>
      </c>
      <c r="G264" s="60" t="s">
        <v>27</v>
      </c>
      <c r="H264" s="29" t="n">
        <v>0.004</v>
      </c>
      <c r="I264" s="29" t="n">
        <v>0.011</v>
      </c>
      <c r="J264" s="62" t="s">
        <v>184</v>
      </c>
      <c r="K264" s="63" t="s">
        <v>370</v>
      </c>
      <c r="L264" s="13" t="s">
        <v>371</v>
      </c>
      <c r="M264" s="2" t="s">
        <v>30</v>
      </c>
      <c r="N264" s="2" t="s">
        <v>30</v>
      </c>
      <c r="O264" s="2" t="s">
        <v>31</v>
      </c>
      <c r="P264" s="3" t="n">
        <v>0.009</v>
      </c>
      <c r="Q264" s="3" t="n">
        <v>0.009</v>
      </c>
      <c r="R264" s="18" t="s">
        <v>30</v>
      </c>
      <c r="S264" s="2" t="s">
        <v>30</v>
      </c>
      <c r="T264" s="2" t="s">
        <v>32</v>
      </c>
      <c r="U264" s="2" t="s">
        <v>33</v>
      </c>
      <c r="V264" s="2" t="s">
        <v>30</v>
      </c>
      <c r="W264" s="2" t="s">
        <v>30</v>
      </c>
      <c r="X264" s="2" t="n">
        <f aca="false">H264/1000</f>
        <v>4E-006</v>
      </c>
      <c r="Y264" s="2" t="n">
        <f aca="false">D264/1000</f>
        <v>4E-006</v>
      </c>
      <c r="Z264" s="2" t="s">
        <v>30</v>
      </c>
      <c r="AA264" s="3" t="n">
        <v>7.9</v>
      </c>
      <c r="AB264" s="3" t="n">
        <v>9</v>
      </c>
      <c r="AC264" s="3" t="s">
        <v>30</v>
      </c>
      <c r="AD264" s="3" t="s">
        <v>30</v>
      </c>
    </row>
    <row r="265" customFormat="false" ht="12.75" hidden="false" customHeight="true" outlineLevel="0" collapsed="false">
      <c r="A265" s="65" t="s">
        <v>394</v>
      </c>
      <c r="B265" s="13" t="s">
        <v>395</v>
      </c>
      <c r="C265" s="60" t="s">
        <v>25</v>
      </c>
      <c r="D265" s="46" t="n">
        <v>0.0336</v>
      </c>
      <c r="E265" s="46" t="n">
        <v>0.1069</v>
      </c>
      <c r="F265" s="62" t="s">
        <v>184</v>
      </c>
      <c r="G265" s="60" t="s">
        <v>27</v>
      </c>
      <c r="H265" s="46" t="n">
        <v>0.0336</v>
      </c>
      <c r="I265" s="46" t="n">
        <v>0.1069</v>
      </c>
      <c r="J265" s="62" t="s">
        <v>184</v>
      </c>
      <c r="K265" s="63" t="s">
        <v>396</v>
      </c>
      <c r="L265" s="13" t="s">
        <v>313</v>
      </c>
      <c r="M265" s="2" t="s">
        <v>30</v>
      </c>
      <c r="N265" s="2" t="s">
        <v>30</v>
      </c>
      <c r="O265" s="2" t="s">
        <v>31</v>
      </c>
      <c r="P265" s="3" t="n">
        <v>0.001</v>
      </c>
      <c r="Q265" s="3" t="n">
        <v>0.001</v>
      </c>
      <c r="R265" s="18" t="s">
        <v>30</v>
      </c>
      <c r="S265" s="2" t="s">
        <v>30</v>
      </c>
      <c r="T265" s="2" t="s">
        <v>32</v>
      </c>
      <c r="U265" s="2" t="s">
        <v>33</v>
      </c>
      <c r="V265" s="2" t="s">
        <v>30</v>
      </c>
      <c r="W265" s="2" t="s">
        <v>30</v>
      </c>
      <c r="X265" s="2" t="n">
        <f aca="false">H265/1000</f>
        <v>3.36E-005</v>
      </c>
      <c r="Y265" s="2" t="n">
        <f aca="false">D265/1000</f>
        <v>3.36E-005</v>
      </c>
      <c r="Z265" s="2" t="s">
        <v>30</v>
      </c>
      <c r="AA265" s="3" t="n">
        <v>0.03</v>
      </c>
      <c r="AC265" s="3" t="s">
        <v>30</v>
      </c>
      <c r="AD265" s="3" t="s">
        <v>30</v>
      </c>
    </row>
    <row r="266" customFormat="false" ht="12.75" hidden="false" customHeight="true" outlineLevel="0" collapsed="false">
      <c r="A266" s="19" t="s">
        <v>397</v>
      </c>
      <c r="B266" s="68"/>
      <c r="C266" s="60" t="s">
        <v>25</v>
      </c>
      <c r="D266" s="61" t="n">
        <v>1</v>
      </c>
      <c r="E266" s="61" t="n">
        <v>3</v>
      </c>
      <c r="F266" s="62" t="s">
        <v>184</v>
      </c>
      <c r="G266" s="60" t="s">
        <v>27</v>
      </c>
      <c r="H266" s="61" t="n">
        <v>1</v>
      </c>
      <c r="I266" s="61" t="n">
        <v>3</v>
      </c>
      <c r="J266" s="62" t="s">
        <v>184</v>
      </c>
      <c r="K266" s="63" t="s">
        <v>398</v>
      </c>
      <c r="M266" s="2" t="s">
        <v>30</v>
      </c>
      <c r="N266" s="2" t="s">
        <v>30</v>
      </c>
      <c r="O266" s="2" t="s">
        <v>31</v>
      </c>
      <c r="P266" s="2" t="s">
        <v>31</v>
      </c>
      <c r="Q266" s="2" t="s">
        <v>31</v>
      </c>
      <c r="R266" s="18" t="s">
        <v>30</v>
      </c>
      <c r="S266" s="2" t="s">
        <v>30</v>
      </c>
      <c r="T266" s="2" t="s">
        <v>32</v>
      </c>
      <c r="U266" s="2" t="s">
        <v>33</v>
      </c>
      <c r="V266" s="2" t="s">
        <v>30</v>
      </c>
      <c r="W266" s="2" t="s">
        <v>30</v>
      </c>
      <c r="X266" s="2" t="n">
        <f aca="false">H266/1000</f>
        <v>0.001</v>
      </c>
      <c r="Y266" s="2" t="n">
        <f aca="false">D266/1000</f>
        <v>0.001</v>
      </c>
      <c r="Z266" s="2" t="s">
        <v>30</v>
      </c>
      <c r="AA266" s="2" t="s">
        <v>30</v>
      </c>
      <c r="AC266" s="3" t="s">
        <v>30</v>
      </c>
      <c r="AD266" s="3" t="s">
        <v>30</v>
      </c>
    </row>
    <row r="267" customFormat="false" ht="12.75" hidden="false" customHeight="true" outlineLevel="0" collapsed="false">
      <c r="A267" s="19" t="s">
        <v>399</v>
      </c>
      <c r="B267" s="68"/>
      <c r="C267" s="60" t="s">
        <v>25</v>
      </c>
      <c r="D267" s="61" t="n">
        <v>1</v>
      </c>
      <c r="E267" s="61" t="n">
        <v>3</v>
      </c>
      <c r="F267" s="62" t="s">
        <v>184</v>
      </c>
      <c r="G267" s="60" t="s">
        <v>27</v>
      </c>
      <c r="H267" s="61" t="n">
        <v>1</v>
      </c>
      <c r="I267" s="61" t="n">
        <v>3</v>
      </c>
      <c r="J267" s="62" t="s">
        <v>184</v>
      </c>
      <c r="K267" s="63" t="s">
        <v>398</v>
      </c>
      <c r="M267" s="2" t="s">
        <v>30</v>
      </c>
      <c r="N267" s="2" t="s">
        <v>30</v>
      </c>
      <c r="O267" s="2" t="s">
        <v>31</v>
      </c>
      <c r="P267" s="2" t="s">
        <v>31</v>
      </c>
      <c r="Q267" s="2" t="s">
        <v>31</v>
      </c>
      <c r="R267" s="18" t="s">
        <v>30</v>
      </c>
      <c r="S267" s="2" t="s">
        <v>30</v>
      </c>
      <c r="T267" s="2" t="s">
        <v>32</v>
      </c>
      <c r="U267" s="2" t="s">
        <v>33</v>
      </c>
      <c r="V267" s="2" t="s">
        <v>30</v>
      </c>
      <c r="W267" s="2" t="s">
        <v>30</v>
      </c>
      <c r="X267" s="2" t="n">
        <f aca="false">H267/1000</f>
        <v>0.001</v>
      </c>
      <c r="Y267" s="2" t="n">
        <f aca="false">D267/1000</f>
        <v>0.001</v>
      </c>
      <c r="Z267" s="2" t="s">
        <v>30</v>
      </c>
      <c r="AA267" s="2" t="s">
        <v>30</v>
      </c>
      <c r="AC267" s="3" t="s">
        <v>30</v>
      </c>
      <c r="AD267" s="3" t="s">
        <v>30</v>
      </c>
    </row>
    <row r="268" customFormat="false" ht="12.75" hidden="false" customHeight="true" outlineLevel="0" collapsed="false">
      <c r="A268" s="69" t="s">
        <v>400</v>
      </c>
      <c r="B268" s="68"/>
      <c r="C268" s="60" t="s">
        <v>25</v>
      </c>
      <c r="D268" s="61" t="n">
        <v>1</v>
      </c>
      <c r="E268" s="61" t="n">
        <v>3</v>
      </c>
      <c r="F268" s="62" t="s">
        <v>184</v>
      </c>
      <c r="G268" s="60" t="s">
        <v>27</v>
      </c>
      <c r="H268" s="61" t="n">
        <v>1</v>
      </c>
      <c r="I268" s="61" t="n">
        <v>3</v>
      </c>
      <c r="J268" s="62" t="s">
        <v>184</v>
      </c>
      <c r="K268" s="63" t="s">
        <v>398</v>
      </c>
      <c r="M268" s="2" t="s">
        <v>30</v>
      </c>
      <c r="N268" s="2" t="s">
        <v>30</v>
      </c>
      <c r="O268" s="2" t="s">
        <v>31</v>
      </c>
      <c r="P268" s="2" t="s">
        <v>31</v>
      </c>
      <c r="Q268" s="2" t="s">
        <v>31</v>
      </c>
      <c r="R268" s="18" t="s">
        <v>30</v>
      </c>
      <c r="S268" s="2" t="s">
        <v>30</v>
      </c>
      <c r="T268" s="2" t="s">
        <v>32</v>
      </c>
      <c r="U268" s="2" t="s">
        <v>33</v>
      </c>
      <c r="V268" s="2" t="s">
        <v>30</v>
      </c>
      <c r="W268" s="2" t="s">
        <v>30</v>
      </c>
      <c r="X268" s="2" t="n">
        <f aca="false">H268/1000</f>
        <v>0.001</v>
      </c>
      <c r="Y268" s="2" t="n">
        <f aca="false">D268/1000</f>
        <v>0.001</v>
      </c>
      <c r="Z268" s="2" t="s">
        <v>30</v>
      </c>
      <c r="AA268" s="2" t="s">
        <v>30</v>
      </c>
      <c r="AC268" s="3" t="s">
        <v>30</v>
      </c>
      <c r="AD268" s="3" t="s">
        <v>30</v>
      </c>
    </row>
    <row r="269" customFormat="false" ht="12.75" hidden="false" customHeight="true" outlineLevel="0" collapsed="false">
      <c r="A269" s="19" t="s">
        <v>401</v>
      </c>
      <c r="B269" s="68"/>
      <c r="C269" s="60" t="s">
        <v>25</v>
      </c>
      <c r="D269" s="61" t="n">
        <v>1</v>
      </c>
      <c r="E269" s="61" t="n">
        <v>3</v>
      </c>
      <c r="F269" s="62" t="s">
        <v>184</v>
      </c>
      <c r="G269" s="60" t="s">
        <v>27</v>
      </c>
      <c r="H269" s="61" t="n">
        <v>1</v>
      </c>
      <c r="I269" s="61" t="n">
        <v>3</v>
      </c>
      <c r="J269" s="62" t="s">
        <v>184</v>
      </c>
      <c r="K269" s="63" t="s">
        <v>398</v>
      </c>
      <c r="M269" s="2" t="s">
        <v>30</v>
      </c>
      <c r="N269" s="2" t="s">
        <v>30</v>
      </c>
      <c r="O269" s="2" t="s">
        <v>31</v>
      </c>
      <c r="P269" s="2" t="s">
        <v>31</v>
      </c>
      <c r="Q269" s="2" t="s">
        <v>31</v>
      </c>
      <c r="R269" s="18" t="s">
        <v>30</v>
      </c>
      <c r="S269" s="2" t="s">
        <v>30</v>
      </c>
      <c r="T269" s="2" t="s">
        <v>32</v>
      </c>
      <c r="U269" s="2" t="s">
        <v>33</v>
      </c>
      <c r="V269" s="2" t="s">
        <v>30</v>
      </c>
      <c r="W269" s="2" t="s">
        <v>30</v>
      </c>
      <c r="X269" s="2" t="n">
        <f aca="false">H269/1000</f>
        <v>0.001</v>
      </c>
      <c r="Y269" s="2" t="n">
        <f aca="false">D269/1000</f>
        <v>0.001</v>
      </c>
      <c r="Z269" s="2" t="s">
        <v>30</v>
      </c>
      <c r="AA269" s="2" t="s">
        <v>30</v>
      </c>
      <c r="AC269" s="3" t="s">
        <v>30</v>
      </c>
      <c r="AD269" s="3" t="s">
        <v>30</v>
      </c>
    </row>
    <row r="270" customFormat="false" ht="12.75" hidden="false" customHeight="true" outlineLevel="0" collapsed="false">
      <c r="A270" s="19" t="s">
        <v>402</v>
      </c>
      <c r="B270" s="68"/>
      <c r="C270" s="60" t="s">
        <v>25</v>
      </c>
      <c r="D270" s="61" t="n">
        <v>1</v>
      </c>
      <c r="E270" s="61" t="n">
        <v>3</v>
      </c>
      <c r="F270" s="62" t="s">
        <v>184</v>
      </c>
      <c r="G270" s="60" t="s">
        <v>27</v>
      </c>
      <c r="H270" s="61" t="n">
        <v>1</v>
      </c>
      <c r="I270" s="61" t="n">
        <v>3</v>
      </c>
      <c r="J270" s="62" t="s">
        <v>184</v>
      </c>
      <c r="K270" s="63" t="s">
        <v>398</v>
      </c>
      <c r="M270" s="2" t="s">
        <v>30</v>
      </c>
      <c r="N270" s="2" t="s">
        <v>30</v>
      </c>
      <c r="O270" s="2" t="s">
        <v>31</v>
      </c>
      <c r="P270" s="2" t="s">
        <v>31</v>
      </c>
      <c r="Q270" s="2" t="s">
        <v>31</v>
      </c>
      <c r="R270" s="18" t="s">
        <v>30</v>
      </c>
      <c r="S270" s="2" t="s">
        <v>30</v>
      </c>
      <c r="T270" s="2" t="s">
        <v>32</v>
      </c>
      <c r="U270" s="2" t="s">
        <v>33</v>
      </c>
      <c r="V270" s="2" t="s">
        <v>30</v>
      </c>
      <c r="W270" s="2" t="s">
        <v>30</v>
      </c>
      <c r="X270" s="2" t="n">
        <f aca="false">H270/1000</f>
        <v>0.001</v>
      </c>
      <c r="Y270" s="2" t="n">
        <f aca="false">D270/1000</f>
        <v>0.001</v>
      </c>
      <c r="Z270" s="2" t="s">
        <v>30</v>
      </c>
      <c r="AA270" s="2" t="s">
        <v>30</v>
      </c>
      <c r="AC270" s="3" t="s">
        <v>30</v>
      </c>
      <c r="AD270" s="3" t="s">
        <v>30</v>
      </c>
    </row>
    <row r="271" customFormat="false" ht="12.75" hidden="false" customHeight="true" outlineLevel="0" collapsed="false">
      <c r="A271" s="19" t="s">
        <v>403</v>
      </c>
      <c r="B271" s="68"/>
      <c r="C271" s="60" t="s">
        <v>25</v>
      </c>
      <c r="D271" s="61" t="n">
        <v>1</v>
      </c>
      <c r="E271" s="61" t="n">
        <v>3</v>
      </c>
      <c r="F271" s="62" t="s">
        <v>184</v>
      </c>
      <c r="G271" s="60" t="s">
        <v>27</v>
      </c>
      <c r="H271" s="61" t="n">
        <v>1</v>
      </c>
      <c r="I271" s="61" t="n">
        <v>3</v>
      </c>
      <c r="J271" s="62" t="s">
        <v>184</v>
      </c>
      <c r="K271" s="63" t="s">
        <v>398</v>
      </c>
      <c r="M271" s="2" t="s">
        <v>30</v>
      </c>
      <c r="N271" s="2" t="s">
        <v>30</v>
      </c>
      <c r="O271" s="2" t="s">
        <v>31</v>
      </c>
      <c r="P271" s="2" t="s">
        <v>31</v>
      </c>
      <c r="Q271" s="2" t="s">
        <v>31</v>
      </c>
      <c r="R271" s="18" t="s">
        <v>30</v>
      </c>
      <c r="S271" s="2" t="s">
        <v>30</v>
      </c>
      <c r="T271" s="2" t="s">
        <v>32</v>
      </c>
      <c r="U271" s="2" t="s">
        <v>33</v>
      </c>
      <c r="V271" s="2" t="s">
        <v>30</v>
      </c>
      <c r="W271" s="2" t="s">
        <v>30</v>
      </c>
      <c r="X271" s="2" t="n">
        <f aca="false">H271/1000</f>
        <v>0.001</v>
      </c>
      <c r="Y271" s="2" t="n">
        <f aca="false">D271/1000</f>
        <v>0.001</v>
      </c>
      <c r="Z271" s="2" t="s">
        <v>30</v>
      </c>
      <c r="AA271" s="2" t="s">
        <v>30</v>
      </c>
      <c r="AC271" s="3" t="s">
        <v>30</v>
      </c>
      <c r="AD271" s="3" t="s">
        <v>30</v>
      </c>
    </row>
    <row r="272" customFormat="false" ht="12.75" hidden="false" customHeight="true" outlineLevel="0" collapsed="false">
      <c r="A272" s="70" t="s">
        <v>404</v>
      </c>
      <c r="B272" s="13" t="s">
        <v>405</v>
      </c>
      <c r="C272" s="60" t="s">
        <v>25</v>
      </c>
      <c r="D272" s="46" t="n">
        <v>0.0024</v>
      </c>
      <c r="E272" s="46" t="n">
        <v>0.0076</v>
      </c>
      <c r="F272" s="62" t="s">
        <v>184</v>
      </c>
      <c r="G272" s="60" t="s">
        <v>27</v>
      </c>
      <c r="H272" s="46" t="n">
        <v>0.0024</v>
      </c>
      <c r="I272" s="46" t="n">
        <v>0.0076</v>
      </c>
      <c r="J272" s="62" t="s">
        <v>184</v>
      </c>
      <c r="K272" s="63" t="s">
        <v>406</v>
      </c>
      <c r="L272" s="13" t="s">
        <v>407</v>
      </c>
      <c r="M272" s="2" t="s">
        <v>30</v>
      </c>
      <c r="N272" s="2" t="s">
        <v>30</v>
      </c>
      <c r="O272" s="2" t="s">
        <v>31</v>
      </c>
      <c r="P272" s="3" t="n">
        <v>4</v>
      </c>
      <c r="Q272" s="3" t="n">
        <v>4</v>
      </c>
      <c r="R272" s="18" t="s">
        <v>30</v>
      </c>
      <c r="S272" s="2" t="s">
        <v>30</v>
      </c>
      <c r="T272" s="2" t="s">
        <v>32</v>
      </c>
      <c r="U272" s="2" t="s">
        <v>33</v>
      </c>
      <c r="V272" s="2" t="s">
        <v>30</v>
      </c>
      <c r="W272" s="2" t="s">
        <v>30</v>
      </c>
      <c r="X272" s="2" t="n">
        <f aca="false">H272/1000</f>
        <v>2.4E-006</v>
      </c>
      <c r="Y272" s="2" t="n">
        <f aca="false">D272/1000</f>
        <v>2.4E-006</v>
      </c>
      <c r="Z272" s="2" t="s">
        <v>30</v>
      </c>
      <c r="AA272" s="3" t="n">
        <v>10</v>
      </c>
      <c r="AB272" s="3" t="n">
        <v>30</v>
      </c>
      <c r="AC272" s="3" t="n">
        <v>20</v>
      </c>
      <c r="AD272" s="3" t="s">
        <v>30</v>
      </c>
    </row>
    <row r="273" customFormat="false" ht="12.75" hidden="false" customHeight="true" outlineLevel="0" collapsed="false">
      <c r="A273" s="19" t="s">
        <v>408</v>
      </c>
      <c r="B273" s="13" t="s">
        <v>405</v>
      </c>
      <c r="C273" s="60" t="s">
        <v>25</v>
      </c>
      <c r="D273" s="29" t="n">
        <v>0.0042</v>
      </c>
      <c r="E273" s="29" t="n">
        <v>0.0135</v>
      </c>
      <c r="F273" s="62" t="s">
        <v>184</v>
      </c>
      <c r="G273" s="60" t="s">
        <v>27</v>
      </c>
      <c r="H273" s="29" t="n">
        <v>0.0042</v>
      </c>
      <c r="I273" s="29" t="n">
        <v>0.0135</v>
      </c>
      <c r="J273" s="62" t="s">
        <v>184</v>
      </c>
      <c r="K273" s="63" t="s">
        <v>406</v>
      </c>
      <c r="L273" s="13" t="s">
        <v>407</v>
      </c>
      <c r="M273" s="2" t="s">
        <v>30</v>
      </c>
      <c r="N273" s="2" t="s">
        <v>30</v>
      </c>
      <c r="O273" s="2" t="s">
        <v>31</v>
      </c>
      <c r="P273" s="3" t="n">
        <v>2</v>
      </c>
      <c r="Q273" s="3" t="n">
        <v>2</v>
      </c>
      <c r="R273" s="18" t="s">
        <v>30</v>
      </c>
      <c r="S273" s="2" t="s">
        <v>30</v>
      </c>
      <c r="T273" s="2" t="s">
        <v>32</v>
      </c>
      <c r="U273" s="2" t="s">
        <v>33</v>
      </c>
      <c r="V273" s="2" t="s">
        <v>30</v>
      </c>
      <c r="W273" s="2" t="s">
        <v>30</v>
      </c>
      <c r="X273" s="2" t="n">
        <f aca="false">H273/1000</f>
        <v>4.2E-006</v>
      </c>
      <c r="Y273" s="2" t="n">
        <f aca="false">D273/1000</f>
        <v>4.2E-006</v>
      </c>
      <c r="Z273" s="2" t="s">
        <v>30</v>
      </c>
      <c r="AA273" s="58" t="n">
        <v>10</v>
      </c>
      <c r="AC273" s="3" t="s">
        <v>30</v>
      </c>
      <c r="AD273" s="3" t="s">
        <v>30</v>
      </c>
    </row>
    <row r="274" customFormat="false" ht="12.75" hidden="false" customHeight="true" outlineLevel="0" collapsed="false">
      <c r="A274" s="19" t="s">
        <v>409</v>
      </c>
      <c r="B274" s="13" t="s">
        <v>405</v>
      </c>
      <c r="C274" s="60" t="s">
        <v>25</v>
      </c>
      <c r="D274" s="46" t="n">
        <v>0.0042</v>
      </c>
      <c r="E274" s="46" t="n">
        <v>0.0135</v>
      </c>
      <c r="F274" s="62" t="s">
        <v>184</v>
      </c>
      <c r="G274" s="60" t="s">
        <v>27</v>
      </c>
      <c r="H274" s="46" t="n">
        <v>0.0042</v>
      </c>
      <c r="I274" s="46" t="n">
        <v>0.0135</v>
      </c>
      <c r="J274" s="62" t="s">
        <v>184</v>
      </c>
      <c r="K274" s="63" t="s">
        <v>406</v>
      </c>
      <c r="L274" s="13" t="s">
        <v>407</v>
      </c>
      <c r="M274" s="2" t="s">
        <v>30</v>
      </c>
      <c r="N274" s="2" t="s">
        <v>30</v>
      </c>
      <c r="O274" s="2" t="s">
        <v>31</v>
      </c>
      <c r="P274" s="2" t="s">
        <v>31</v>
      </c>
      <c r="Q274" s="2" t="s">
        <v>31</v>
      </c>
      <c r="R274" s="18" t="s">
        <v>30</v>
      </c>
      <c r="S274" s="2" t="s">
        <v>30</v>
      </c>
      <c r="T274" s="2" t="s">
        <v>32</v>
      </c>
      <c r="U274" s="2" t="s">
        <v>33</v>
      </c>
      <c r="V274" s="2" t="s">
        <v>30</v>
      </c>
      <c r="W274" s="2" t="s">
        <v>30</v>
      </c>
      <c r="X274" s="2" t="n">
        <f aca="false">H274/1000</f>
        <v>4.2E-006</v>
      </c>
      <c r="Y274" s="2" t="n">
        <f aca="false">D274/1000</f>
        <v>4.2E-006</v>
      </c>
      <c r="Z274" s="2" t="s">
        <v>30</v>
      </c>
      <c r="AA274" s="2" t="s">
        <v>30</v>
      </c>
      <c r="AB274" s="3" t="n">
        <v>300</v>
      </c>
      <c r="AC274" s="3" t="s">
        <v>30</v>
      </c>
      <c r="AD274" s="3" t="s">
        <v>30</v>
      </c>
    </row>
    <row r="275" customFormat="false" ht="12.75" hidden="false" customHeight="true" outlineLevel="0" collapsed="false">
      <c r="A275" s="19" t="s">
        <v>410</v>
      </c>
      <c r="B275" s="13" t="s">
        <v>405</v>
      </c>
      <c r="C275" s="60" t="s">
        <v>25</v>
      </c>
      <c r="D275" s="29" t="n">
        <v>0.0024</v>
      </c>
      <c r="E275" s="29" t="n">
        <v>0.0076</v>
      </c>
      <c r="F275" s="62" t="s">
        <v>184</v>
      </c>
      <c r="G275" s="60" t="s">
        <v>27</v>
      </c>
      <c r="H275" s="29" t="n">
        <v>0.0024</v>
      </c>
      <c r="I275" s="29" t="n">
        <v>0.0076</v>
      </c>
      <c r="J275" s="62" t="s">
        <v>184</v>
      </c>
      <c r="K275" s="63" t="s">
        <v>406</v>
      </c>
      <c r="L275" s="13" t="s">
        <v>407</v>
      </c>
      <c r="M275" s="2" t="s">
        <v>30</v>
      </c>
      <c r="N275" s="2" t="s">
        <v>30</v>
      </c>
      <c r="O275" s="2" t="s">
        <v>31</v>
      </c>
      <c r="P275" s="3" t="n">
        <v>10</v>
      </c>
      <c r="Q275" s="3" t="n">
        <v>10</v>
      </c>
      <c r="R275" s="18" t="s">
        <v>30</v>
      </c>
      <c r="S275" s="2" t="s">
        <v>30</v>
      </c>
      <c r="T275" s="2" t="s">
        <v>32</v>
      </c>
      <c r="U275" s="2" t="s">
        <v>33</v>
      </c>
      <c r="V275" s="2" t="s">
        <v>30</v>
      </c>
      <c r="W275" s="2" t="s">
        <v>30</v>
      </c>
      <c r="X275" s="2" t="n">
        <f aca="false">H275/1000</f>
        <v>2.4E-006</v>
      </c>
      <c r="Y275" s="2" t="n">
        <f aca="false">D275/1000</f>
        <v>2.4E-006</v>
      </c>
      <c r="Z275" s="2" t="s">
        <v>30</v>
      </c>
      <c r="AA275" s="2" t="s">
        <v>30</v>
      </c>
      <c r="AC275" s="3" t="s">
        <v>30</v>
      </c>
      <c r="AD275" s="3" t="s">
        <v>30</v>
      </c>
    </row>
    <row r="276" customFormat="false" ht="12.75" hidden="false" customHeight="true" outlineLevel="0" collapsed="false">
      <c r="A276" s="19" t="s">
        <v>411</v>
      </c>
      <c r="B276" s="13" t="s">
        <v>405</v>
      </c>
      <c r="C276" s="60" t="s">
        <v>25</v>
      </c>
      <c r="D276" s="61" t="n">
        <v>0.3</v>
      </c>
      <c r="E276" s="61" t="n">
        <v>0.9</v>
      </c>
      <c r="F276" s="62" t="s">
        <v>184</v>
      </c>
      <c r="G276" s="60" t="s">
        <v>27</v>
      </c>
      <c r="H276" s="61" t="n">
        <v>0.3</v>
      </c>
      <c r="I276" s="61" t="n">
        <v>0.9</v>
      </c>
      <c r="J276" s="62" t="s">
        <v>184</v>
      </c>
      <c r="K276" s="63" t="s">
        <v>412</v>
      </c>
      <c r="L276" s="13" t="s">
        <v>343</v>
      </c>
      <c r="M276" s="2" t="s">
        <v>30</v>
      </c>
      <c r="N276" s="2" t="s">
        <v>30</v>
      </c>
      <c r="O276" s="2" t="s">
        <v>31</v>
      </c>
      <c r="P276" s="3" t="n">
        <v>2</v>
      </c>
      <c r="Q276" s="3" t="n">
        <v>2</v>
      </c>
      <c r="R276" s="18" t="s">
        <v>30</v>
      </c>
      <c r="S276" s="2" t="s">
        <v>30</v>
      </c>
      <c r="T276" s="2" t="s">
        <v>32</v>
      </c>
      <c r="U276" s="2" t="s">
        <v>33</v>
      </c>
      <c r="V276" s="2" t="s">
        <v>30</v>
      </c>
      <c r="W276" s="2" t="s">
        <v>30</v>
      </c>
      <c r="X276" s="2" t="n">
        <f aca="false">H276/1000</f>
        <v>0.0003</v>
      </c>
      <c r="Y276" s="2" t="n">
        <f aca="false">D276/1000</f>
        <v>0.0003</v>
      </c>
      <c r="Z276" s="2" t="s">
        <v>30</v>
      </c>
      <c r="AA276" s="2" t="s">
        <v>30</v>
      </c>
      <c r="AB276" s="3" t="n">
        <v>2</v>
      </c>
      <c r="AC276" s="3" t="s">
        <v>30</v>
      </c>
      <c r="AD276" s="3" t="s">
        <v>30</v>
      </c>
    </row>
    <row r="277" customFormat="false" ht="12.75" hidden="false" customHeight="true" outlineLevel="0" collapsed="false">
      <c r="A277" s="19" t="s">
        <v>413</v>
      </c>
      <c r="B277" s="13" t="s">
        <v>405</v>
      </c>
      <c r="C277" s="60" t="s">
        <v>25</v>
      </c>
      <c r="D277" s="61" t="n">
        <v>0.3</v>
      </c>
      <c r="E277" s="61" t="n">
        <v>0.9</v>
      </c>
      <c r="F277" s="62" t="s">
        <v>184</v>
      </c>
      <c r="G277" s="60" t="s">
        <v>27</v>
      </c>
      <c r="H277" s="61" t="n">
        <v>0.3</v>
      </c>
      <c r="I277" s="61" t="n">
        <v>0.9</v>
      </c>
      <c r="J277" s="62" t="s">
        <v>184</v>
      </c>
      <c r="K277" s="63" t="s">
        <v>412</v>
      </c>
      <c r="L277" s="13" t="s">
        <v>343</v>
      </c>
      <c r="M277" s="2" t="s">
        <v>30</v>
      </c>
      <c r="N277" s="2" t="s">
        <v>30</v>
      </c>
      <c r="O277" s="2" t="s">
        <v>31</v>
      </c>
      <c r="P277" s="2" t="s">
        <v>31</v>
      </c>
      <c r="Q277" s="2" t="s">
        <v>31</v>
      </c>
      <c r="R277" s="18" t="s">
        <v>30</v>
      </c>
      <c r="S277" s="2" t="s">
        <v>30</v>
      </c>
      <c r="T277" s="2" t="s">
        <v>32</v>
      </c>
      <c r="U277" s="2" t="s">
        <v>33</v>
      </c>
      <c r="V277" s="2" t="s">
        <v>30</v>
      </c>
      <c r="W277" s="2" t="s">
        <v>30</v>
      </c>
      <c r="X277" s="2" t="n">
        <f aca="false">H277/1000</f>
        <v>0.0003</v>
      </c>
      <c r="Y277" s="2" t="n">
        <f aca="false">D277/1000</f>
        <v>0.0003</v>
      </c>
      <c r="Z277" s="2" t="s">
        <v>30</v>
      </c>
      <c r="AA277" s="2" t="s">
        <v>30</v>
      </c>
      <c r="AC277" s="3" t="s">
        <v>30</v>
      </c>
      <c r="AD277" s="3" t="s">
        <v>30</v>
      </c>
    </row>
    <row r="278" customFormat="false" ht="12.75" hidden="false" customHeight="true" outlineLevel="0" collapsed="false">
      <c r="A278" s="19" t="s">
        <v>414</v>
      </c>
      <c r="B278" s="13" t="s">
        <v>405</v>
      </c>
      <c r="C278" s="60" t="s">
        <v>25</v>
      </c>
      <c r="D278" s="30" t="n">
        <v>0.0162</v>
      </c>
      <c r="E278" s="30" t="n">
        <v>0.052</v>
      </c>
      <c r="F278" s="62" t="s">
        <v>184</v>
      </c>
      <c r="G278" s="60" t="s">
        <v>27</v>
      </c>
      <c r="H278" s="30" t="n">
        <v>0.0162</v>
      </c>
      <c r="I278" s="30" t="n">
        <v>0.0515</v>
      </c>
      <c r="J278" s="62" t="s">
        <v>184</v>
      </c>
      <c r="K278" s="63" t="s">
        <v>412</v>
      </c>
      <c r="L278" s="71" t="s">
        <v>343</v>
      </c>
      <c r="M278" s="2" t="s">
        <v>30</v>
      </c>
      <c r="N278" s="2" t="s">
        <v>30</v>
      </c>
      <c r="O278" s="2" t="s">
        <v>31</v>
      </c>
      <c r="P278" s="72" t="n">
        <v>2</v>
      </c>
      <c r="Q278" s="72" t="n">
        <v>2</v>
      </c>
      <c r="R278" s="18" t="s">
        <v>30</v>
      </c>
      <c r="S278" s="2" t="s">
        <v>30</v>
      </c>
      <c r="T278" s="2" t="s">
        <v>32</v>
      </c>
      <c r="U278" s="2" t="s">
        <v>33</v>
      </c>
      <c r="V278" s="2" t="s">
        <v>30</v>
      </c>
      <c r="W278" s="2" t="s">
        <v>30</v>
      </c>
      <c r="X278" s="2" t="n">
        <f aca="false">H278/1000</f>
        <v>1.62E-005</v>
      </c>
      <c r="Y278" s="2" t="n">
        <f aca="false">D278/1000</f>
        <v>1.62E-005</v>
      </c>
      <c r="Z278" s="2" t="s">
        <v>30</v>
      </c>
      <c r="AA278" s="2" t="s">
        <v>30</v>
      </c>
      <c r="AB278" s="3" t="n">
        <v>2</v>
      </c>
      <c r="AC278" s="3" t="s">
        <v>30</v>
      </c>
      <c r="AD278" s="3" t="s">
        <v>30</v>
      </c>
    </row>
    <row r="279" customFormat="false" ht="12.75" hidden="false" customHeight="true" outlineLevel="0" collapsed="false">
      <c r="A279" s="19" t="s">
        <v>415</v>
      </c>
      <c r="B279" s="13" t="s">
        <v>416</v>
      </c>
      <c r="C279" s="60" t="s">
        <v>25</v>
      </c>
      <c r="D279" s="61" t="n">
        <v>0.05</v>
      </c>
      <c r="E279" s="61" t="n">
        <v>0.15</v>
      </c>
      <c r="F279" s="62" t="s">
        <v>184</v>
      </c>
      <c r="G279" s="60" t="s">
        <v>27</v>
      </c>
      <c r="H279" s="61" t="n">
        <v>0.05</v>
      </c>
      <c r="I279" s="61" t="n">
        <v>0.15</v>
      </c>
      <c r="J279" s="62" t="s">
        <v>184</v>
      </c>
      <c r="K279" s="63" t="s">
        <v>417</v>
      </c>
      <c r="L279" s="71" t="s">
        <v>343</v>
      </c>
      <c r="M279" s="2" t="s">
        <v>30</v>
      </c>
      <c r="N279" s="2" t="s">
        <v>30</v>
      </c>
      <c r="O279" s="2" t="s">
        <v>31</v>
      </c>
      <c r="P279" s="2" t="s">
        <v>31</v>
      </c>
      <c r="Q279" s="2" t="s">
        <v>31</v>
      </c>
      <c r="R279" s="18" t="s">
        <v>30</v>
      </c>
      <c r="S279" s="2" t="s">
        <v>30</v>
      </c>
      <c r="T279" s="2" t="s">
        <v>32</v>
      </c>
      <c r="U279" s="2" t="s">
        <v>33</v>
      </c>
      <c r="V279" s="2" t="s">
        <v>30</v>
      </c>
      <c r="W279" s="2" t="s">
        <v>30</v>
      </c>
      <c r="X279" s="2" t="n">
        <f aca="false">H279/1000</f>
        <v>5E-005</v>
      </c>
      <c r="Y279" s="2" t="n">
        <f aca="false">D279/1000</f>
        <v>5E-005</v>
      </c>
      <c r="Z279" s="2" t="s">
        <v>30</v>
      </c>
      <c r="AA279" s="2" t="s">
        <v>30</v>
      </c>
      <c r="AC279" s="3" t="s">
        <v>30</v>
      </c>
      <c r="AD279" s="3" t="s">
        <v>30</v>
      </c>
    </row>
    <row r="280" customFormat="false" ht="12.75" hidden="false" customHeight="true" outlineLevel="0" collapsed="false">
      <c r="A280" s="19" t="s">
        <v>418</v>
      </c>
      <c r="B280" s="13" t="s">
        <v>416</v>
      </c>
      <c r="C280" s="60" t="s">
        <v>25</v>
      </c>
      <c r="D280" s="61" t="n">
        <v>0.05</v>
      </c>
      <c r="E280" s="61" t="n">
        <v>0.15</v>
      </c>
      <c r="F280" s="62" t="s">
        <v>184</v>
      </c>
      <c r="G280" s="60" t="s">
        <v>27</v>
      </c>
      <c r="H280" s="61" t="n">
        <v>0.05</v>
      </c>
      <c r="I280" s="61" t="n">
        <v>0.15</v>
      </c>
      <c r="J280" s="62" t="s">
        <v>184</v>
      </c>
      <c r="K280" s="63" t="s">
        <v>417</v>
      </c>
      <c r="L280" s="13" t="s">
        <v>419</v>
      </c>
      <c r="M280" s="2" t="s">
        <v>30</v>
      </c>
      <c r="N280" s="2" t="s">
        <v>30</v>
      </c>
      <c r="O280" s="2" t="s">
        <v>31</v>
      </c>
      <c r="P280" s="2" t="s">
        <v>31</v>
      </c>
      <c r="Q280" s="2" t="s">
        <v>31</v>
      </c>
      <c r="R280" s="18" t="s">
        <v>30</v>
      </c>
      <c r="S280" s="2" t="s">
        <v>30</v>
      </c>
      <c r="T280" s="2" t="s">
        <v>32</v>
      </c>
      <c r="U280" s="2" t="s">
        <v>33</v>
      </c>
      <c r="V280" s="2" t="s">
        <v>30</v>
      </c>
      <c r="W280" s="2" t="s">
        <v>30</v>
      </c>
      <c r="X280" s="2" t="n">
        <f aca="false">H280/1000</f>
        <v>5E-005</v>
      </c>
      <c r="Y280" s="2" t="n">
        <f aca="false">D280/1000</f>
        <v>5E-005</v>
      </c>
      <c r="Z280" s="2" t="s">
        <v>30</v>
      </c>
      <c r="AA280" s="2" t="s">
        <v>30</v>
      </c>
      <c r="AC280" s="3" t="s">
        <v>30</v>
      </c>
      <c r="AD280" s="3" t="s">
        <v>30</v>
      </c>
    </row>
    <row r="281" customFormat="false" ht="12.75" hidden="false" customHeight="true" outlineLevel="0" collapsed="false">
      <c r="A281" s="19" t="s">
        <v>420</v>
      </c>
      <c r="B281" s="13" t="s">
        <v>416</v>
      </c>
      <c r="C281" s="60" t="s">
        <v>25</v>
      </c>
      <c r="D281" s="37" t="n">
        <v>0.28</v>
      </c>
      <c r="E281" s="37" t="n">
        <v>0.91</v>
      </c>
      <c r="F281" s="62" t="s">
        <v>184</v>
      </c>
      <c r="G281" s="60" t="s">
        <v>27</v>
      </c>
      <c r="H281" s="37" t="n">
        <v>0.28</v>
      </c>
      <c r="I281" s="37" t="n">
        <v>0.906</v>
      </c>
      <c r="J281" s="62" t="s">
        <v>184</v>
      </c>
      <c r="K281" s="63" t="s">
        <v>417</v>
      </c>
      <c r="L281" s="13" t="s">
        <v>419</v>
      </c>
      <c r="M281" s="2" t="s">
        <v>30</v>
      </c>
      <c r="N281" s="2" t="s">
        <v>30</v>
      </c>
      <c r="O281" s="2" t="s">
        <v>31</v>
      </c>
      <c r="P281" s="2" t="s">
        <v>31</v>
      </c>
      <c r="Q281" s="2" t="s">
        <v>31</v>
      </c>
      <c r="R281" s="18" t="s">
        <v>30</v>
      </c>
      <c r="S281" s="2" t="s">
        <v>30</v>
      </c>
      <c r="T281" s="2" t="s">
        <v>32</v>
      </c>
      <c r="U281" s="2" t="s">
        <v>33</v>
      </c>
      <c r="V281" s="2" t="s">
        <v>30</v>
      </c>
      <c r="W281" s="2" t="s">
        <v>30</v>
      </c>
      <c r="X281" s="2" t="n">
        <f aca="false">H281/1000</f>
        <v>0.00028</v>
      </c>
      <c r="Y281" s="2" t="n">
        <f aca="false">D281/1000</f>
        <v>0.00028</v>
      </c>
      <c r="Z281" s="2" t="s">
        <v>30</v>
      </c>
      <c r="AA281" s="2" t="s">
        <v>30</v>
      </c>
      <c r="AC281" s="3" t="s">
        <v>30</v>
      </c>
      <c r="AD281" s="3" t="s">
        <v>30</v>
      </c>
    </row>
    <row r="282" customFormat="false" ht="12.75" hidden="false" customHeight="true" outlineLevel="0" collapsed="false">
      <c r="A282" s="19" t="s">
        <v>421</v>
      </c>
      <c r="B282" s="13" t="s">
        <v>416</v>
      </c>
      <c r="C282" s="60" t="s">
        <v>25</v>
      </c>
      <c r="D282" s="37" t="n">
        <v>0.09</v>
      </c>
      <c r="E282" s="37" t="n">
        <v>0.29</v>
      </c>
      <c r="F282" s="62" t="s">
        <v>184</v>
      </c>
      <c r="G282" s="60" t="s">
        <v>27</v>
      </c>
      <c r="H282" s="37" t="n">
        <v>0.09</v>
      </c>
      <c r="I282" s="37" t="n">
        <v>0.289</v>
      </c>
      <c r="J282" s="62" t="s">
        <v>184</v>
      </c>
      <c r="K282" s="63" t="s">
        <v>417</v>
      </c>
      <c r="L282" s="13" t="s">
        <v>419</v>
      </c>
      <c r="M282" s="2" t="s">
        <v>30</v>
      </c>
      <c r="N282" s="2" t="s">
        <v>30</v>
      </c>
      <c r="O282" s="2" t="s">
        <v>31</v>
      </c>
      <c r="P282" s="2" t="s">
        <v>31</v>
      </c>
      <c r="Q282" s="2" t="s">
        <v>31</v>
      </c>
      <c r="R282" s="18" t="s">
        <v>30</v>
      </c>
      <c r="S282" s="2" t="s">
        <v>30</v>
      </c>
      <c r="T282" s="2" t="s">
        <v>32</v>
      </c>
      <c r="U282" s="2" t="s">
        <v>33</v>
      </c>
      <c r="V282" s="2" t="s">
        <v>30</v>
      </c>
      <c r="W282" s="2" t="s">
        <v>30</v>
      </c>
      <c r="X282" s="2" t="n">
        <f aca="false">H282/1000</f>
        <v>9E-005</v>
      </c>
      <c r="Y282" s="2" t="n">
        <f aca="false">D282/1000</f>
        <v>9E-005</v>
      </c>
      <c r="Z282" s="2" t="s">
        <v>30</v>
      </c>
      <c r="AA282" s="2" t="s">
        <v>30</v>
      </c>
      <c r="AC282" s="3" t="s">
        <v>30</v>
      </c>
      <c r="AD282" s="3" t="s">
        <v>30</v>
      </c>
    </row>
    <row r="283" customFormat="false" ht="12.75" hidden="false" customHeight="true" outlineLevel="0" collapsed="false">
      <c r="A283" s="67" t="s">
        <v>422</v>
      </c>
      <c r="B283" s="13" t="s">
        <v>416</v>
      </c>
      <c r="C283" s="60" t="s">
        <v>25</v>
      </c>
      <c r="D283" s="21" t="n">
        <v>0.012</v>
      </c>
      <c r="E283" s="21" t="n">
        <v>0.038</v>
      </c>
      <c r="F283" s="62" t="s">
        <v>184</v>
      </c>
      <c r="G283" s="60" t="s">
        <v>27</v>
      </c>
      <c r="H283" s="21" t="n">
        <v>0.012</v>
      </c>
      <c r="I283" s="21" t="n">
        <v>0.038</v>
      </c>
      <c r="J283" s="62" t="s">
        <v>184</v>
      </c>
      <c r="K283" s="63" t="s">
        <v>417</v>
      </c>
      <c r="L283" s="13" t="s">
        <v>419</v>
      </c>
      <c r="M283" s="2" t="s">
        <v>30</v>
      </c>
      <c r="N283" s="2" t="s">
        <v>30</v>
      </c>
      <c r="O283" s="2" t="s">
        <v>31</v>
      </c>
      <c r="P283" s="3" t="n">
        <v>0.05</v>
      </c>
      <c r="Q283" s="3" t="n">
        <v>0.05</v>
      </c>
      <c r="R283" s="18" t="s">
        <v>30</v>
      </c>
      <c r="S283" s="2" t="s">
        <v>30</v>
      </c>
      <c r="T283" s="2" t="s">
        <v>32</v>
      </c>
      <c r="U283" s="2" t="s">
        <v>33</v>
      </c>
      <c r="V283" s="2" t="s">
        <v>30</v>
      </c>
      <c r="W283" s="2" t="s">
        <v>30</v>
      </c>
      <c r="X283" s="2" t="n">
        <f aca="false">H283/1000</f>
        <v>1.2E-005</v>
      </c>
      <c r="Y283" s="2" t="n">
        <f aca="false">D283/1000</f>
        <v>1.2E-005</v>
      </c>
      <c r="Z283" s="2" t="s">
        <v>30</v>
      </c>
      <c r="AA283" s="2" t="n">
        <v>0.018</v>
      </c>
      <c r="AC283" s="3" t="s">
        <v>30</v>
      </c>
      <c r="AD283" s="3" t="s">
        <v>30</v>
      </c>
    </row>
    <row r="284" customFormat="false" ht="12.75" hidden="false" customHeight="true" outlineLevel="0" collapsed="false">
      <c r="A284" s="19" t="s">
        <v>423</v>
      </c>
      <c r="B284" s="13" t="s">
        <v>416</v>
      </c>
      <c r="C284" s="60" t="s">
        <v>25</v>
      </c>
      <c r="D284" s="36" t="n">
        <v>0.031</v>
      </c>
      <c r="E284" s="36" t="n">
        <v>0.1</v>
      </c>
      <c r="F284" s="62" t="s">
        <v>184</v>
      </c>
      <c r="G284" s="60" t="s">
        <v>27</v>
      </c>
      <c r="H284" s="36" t="n">
        <v>0.031</v>
      </c>
      <c r="I284" s="36" t="n">
        <v>0.0995</v>
      </c>
      <c r="J284" s="62" t="s">
        <v>184</v>
      </c>
      <c r="K284" s="63" t="s">
        <v>417</v>
      </c>
      <c r="L284" s="13" t="s">
        <v>419</v>
      </c>
      <c r="M284" s="2" t="s">
        <v>30</v>
      </c>
      <c r="N284" s="2" t="s">
        <v>30</v>
      </c>
      <c r="O284" s="2" t="s">
        <v>31</v>
      </c>
      <c r="P284" s="3" t="n">
        <v>0.05</v>
      </c>
      <c r="Q284" s="3" t="n">
        <v>0.05</v>
      </c>
      <c r="R284" s="18" t="s">
        <v>30</v>
      </c>
      <c r="S284" s="2" t="s">
        <v>30</v>
      </c>
      <c r="T284" s="2" t="s">
        <v>32</v>
      </c>
      <c r="U284" s="2" t="s">
        <v>33</v>
      </c>
      <c r="V284" s="2" t="s">
        <v>30</v>
      </c>
      <c r="W284" s="2" t="s">
        <v>30</v>
      </c>
      <c r="X284" s="2" t="n">
        <f aca="false">H284/1000</f>
        <v>3.1E-005</v>
      </c>
      <c r="Y284" s="2" t="n">
        <f aca="false">D284/1000</f>
        <v>3.1E-005</v>
      </c>
      <c r="Z284" s="2" t="s">
        <v>30</v>
      </c>
      <c r="AA284" s="2" t="n">
        <v>0.018</v>
      </c>
      <c r="AC284" s="3" t="s">
        <v>30</v>
      </c>
      <c r="AD284" s="3" t="s">
        <v>30</v>
      </c>
    </row>
    <row r="285" customFormat="false" ht="12.75" hidden="false" customHeight="true" outlineLevel="0" collapsed="false">
      <c r="A285" s="19" t="s">
        <v>424</v>
      </c>
      <c r="B285" s="13" t="s">
        <v>416</v>
      </c>
      <c r="C285" s="60" t="s">
        <v>25</v>
      </c>
      <c r="D285" s="36" t="n">
        <v>0.004</v>
      </c>
      <c r="E285" s="36" t="n">
        <v>0.014</v>
      </c>
      <c r="F285" s="62" t="s">
        <v>184</v>
      </c>
      <c r="G285" s="60" t="s">
        <v>27</v>
      </c>
      <c r="H285" s="36" t="n">
        <v>0.004</v>
      </c>
      <c r="I285" s="36" t="n">
        <v>0.0136</v>
      </c>
      <c r="J285" s="62" t="s">
        <v>184</v>
      </c>
      <c r="K285" s="63" t="s">
        <v>417</v>
      </c>
      <c r="L285" s="13" t="s">
        <v>419</v>
      </c>
      <c r="M285" s="2" t="s">
        <v>30</v>
      </c>
      <c r="N285" s="2" t="s">
        <v>30</v>
      </c>
      <c r="O285" s="2" t="s">
        <v>31</v>
      </c>
      <c r="P285" s="2" t="s">
        <v>31</v>
      </c>
      <c r="Q285" s="2" t="s">
        <v>31</v>
      </c>
      <c r="R285" s="18" t="s">
        <v>30</v>
      </c>
      <c r="S285" s="2" t="s">
        <v>30</v>
      </c>
      <c r="T285" s="2" t="s">
        <v>32</v>
      </c>
      <c r="U285" s="2" t="s">
        <v>33</v>
      </c>
      <c r="V285" s="2" t="s">
        <v>30</v>
      </c>
      <c r="W285" s="2" t="s">
        <v>30</v>
      </c>
      <c r="X285" s="2" t="n">
        <f aca="false">H285/1000</f>
        <v>4E-006</v>
      </c>
      <c r="Y285" s="2" t="n">
        <f aca="false">D285/1000</f>
        <v>4E-006</v>
      </c>
      <c r="Z285" s="2" t="s">
        <v>30</v>
      </c>
      <c r="AA285" s="2" t="s">
        <v>30</v>
      </c>
      <c r="AC285" s="3" t="s">
        <v>30</v>
      </c>
      <c r="AD285" s="3" t="s">
        <v>30</v>
      </c>
    </row>
    <row r="286" customFormat="false" ht="12.75" hidden="false" customHeight="true" outlineLevel="0" collapsed="false">
      <c r="A286" s="19" t="s">
        <v>425</v>
      </c>
      <c r="B286" s="13" t="s">
        <v>416</v>
      </c>
      <c r="C286" s="60" t="s">
        <v>25</v>
      </c>
      <c r="D286" s="36" t="n">
        <v>0.014</v>
      </c>
      <c r="E286" s="36" t="n">
        <v>0.045</v>
      </c>
      <c r="F286" s="62" t="s">
        <v>184</v>
      </c>
      <c r="G286" s="60" t="s">
        <v>27</v>
      </c>
      <c r="H286" s="36" t="n">
        <v>0.014</v>
      </c>
      <c r="I286" s="36" t="n">
        <v>0.0453</v>
      </c>
      <c r="J286" s="62" t="s">
        <v>184</v>
      </c>
      <c r="K286" s="63" t="s">
        <v>417</v>
      </c>
      <c r="L286" s="13" t="s">
        <v>419</v>
      </c>
      <c r="M286" s="2" t="s">
        <v>30</v>
      </c>
      <c r="N286" s="2" t="s">
        <v>30</v>
      </c>
      <c r="O286" s="2" t="s">
        <v>31</v>
      </c>
      <c r="P286" s="3" t="n">
        <v>0.05</v>
      </c>
      <c r="Q286" s="3" t="n">
        <v>0.05</v>
      </c>
      <c r="R286" s="18" t="s">
        <v>30</v>
      </c>
      <c r="S286" s="2" t="s">
        <v>30</v>
      </c>
      <c r="T286" s="2" t="s">
        <v>32</v>
      </c>
      <c r="U286" s="2" t="s">
        <v>33</v>
      </c>
      <c r="V286" s="2" t="s">
        <v>30</v>
      </c>
      <c r="W286" s="2" t="s">
        <v>30</v>
      </c>
      <c r="X286" s="2" t="n">
        <f aca="false">H286/1000</f>
        <v>1.4E-005</v>
      </c>
      <c r="Y286" s="2" t="n">
        <f aca="false">D286/1000</f>
        <v>1.4E-005</v>
      </c>
      <c r="Z286" s="2" t="s">
        <v>30</v>
      </c>
      <c r="AA286" s="2" t="n">
        <v>0.018</v>
      </c>
      <c r="AC286" s="3" t="s">
        <v>30</v>
      </c>
      <c r="AD286" s="3" t="s">
        <v>30</v>
      </c>
    </row>
    <row r="287" customFormat="false" ht="12.75" hidden="false" customHeight="true" outlineLevel="0" collapsed="false">
      <c r="A287" s="19" t="s">
        <v>426</v>
      </c>
      <c r="B287" s="13" t="s">
        <v>416</v>
      </c>
      <c r="C287" s="60" t="s">
        <v>25</v>
      </c>
      <c r="D287" s="36" t="n">
        <v>0.007</v>
      </c>
      <c r="E287" s="36" t="n">
        <v>0.023</v>
      </c>
      <c r="F287" s="62" t="s">
        <v>184</v>
      </c>
      <c r="G287" s="60" t="s">
        <v>27</v>
      </c>
      <c r="H287" s="36" t="n">
        <v>0.007</v>
      </c>
      <c r="I287" s="36" t="n">
        <v>0.0225</v>
      </c>
      <c r="J287" s="62" t="s">
        <v>184</v>
      </c>
      <c r="K287" s="63" t="s">
        <v>417</v>
      </c>
      <c r="L287" s="13" t="s">
        <v>419</v>
      </c>
      <c r="M287" s="2" t="s">
        <v>30</v>
      </c>
      <c r="N287" s="2" t="s">
        <v>30</v>
      </c>
      <c r="O287" s="2" t="s">
        <v>31</v>
      </c>
      <c r="P287" s="3" t="n">
        <v>0.05</v>
      </c>
      <c r="Q287" s="3" t="n">
        <v>0.05</v>
      </c>
      <c r="R287" s="18" t="n">
        <v>0.07</v>
      </c>
      <c r="S287" s="2" t="s">
        <v>30</v>
      </c>
      <c r="T287" s="2" t="s">
        <v>32</v>
      </c>
      <c r="U287" s="2" t="s">
        <v>33</v>
      </c>
      <c r="V287" s="2" t="s">
        <v>427</v>
      </c>
      <c r="W287" s="2" t="s">
        <v>30</v>
      </c>
      <c r="X287" s="2" t="n">
        <f aca="false">H287/1000</f>
        <v>7E-006</v>
      </c>
      <c r="Y287" s="2" t="n">
        <f aca="false">D287/1000</f>
        <v>7E-006</v>
      </c>
      <c r="Z287" s="2" t="s">
        <v>30</v>
      </c>
      <c r="AA287" s="2" t="n">
        <v>0.018</v>
      </c>
      <c r="AB287" s="3" t="n">
        <v>0.7</v>
      </c>
      <c r="AC287" s="3" t="s">
        <v>30</v>
      </c>
      <c r="AD287" s="3" t="s">
        <v>30</v>
      </c>
    </row>
    <row r="288" customFormat="false" ht="12.75" hidden="false" customHeight="true" outlineLevel="0" collapsed="false">
      <c r="A288" s="19" t="s">
        <v>428</v>
      </c>
      <c r="B288" s="13" t="s">
        <v>416</v>
      </c>
      <c r="C288" s="60" t="s">
        <v>25</v>
      </c>
      <c r="D288" s="36" t="n">
        <v>0.007</v>
      </c>
      <c r="E288" s="36" t="n">
        <v>0.022</v>
      </c>
      <c r="F288" s="62" t="s">
        <v>184</v>
      </c>
      <c r="G288" s="60" t="s">
        <v>27</v>
      </c>
      <c r="H288" s="36" t="n">
        <v>0.007</v>
      </c>
      <c r="I288" s="36" t="n">
        <v>0.0222</v>
      </c>
      <c r="J288" s="62" t="s">
        <v>184</v>
      </c>
      <c r="K288" s="63" t="s">
        <v>417</v>
      </c>
      <c r="L288" s="13" t="s">
        <v>419</v>
      </c>
      <c r="M288" s="2" t="s">
        <v>30</v>
      </c>
      <c r="N288" s="2" t="s">
        <v>30</v>
      </c>
      <c r="O288" s="2" t="s">
        <v>31</v>
      </c>
      <c r="P288" s="3" t="n">
        <v>0.05</v>
      </c>
      <c r="Q288" s="3" t="n">
        <v>0.05</v>
      </c>
      <c r="R288" s="18" t="s">
        <v>30</v>
      </c>
      <c r="S288" s="2" t="s">
        <v>30</v>
      </c>
      <c r="T288" s="2" t="s">
        <v>32</v>
      </c>
      <c r="U288" s="2" t="s">
        <v>33</v>
      </c>
      <c r="V288" s="2" t="s">
        <v>30</v>
      </c>
      <c r="W288" s="2" t="s">
        <v>30</v>
      </c>
      <c r="X288" s="2" t="n">
        <f aca="false">H288/1000</f>
        <v>7E-006</v>
      </c>
      <c r="Y288" s="2" t="n">
        <f aca="false">D288/1000</f>
        <v>7E-006</v>
      </c>
      <c r="Z288" s="2" t="s">
        <v>30</v>
      </c>
      <c r="AA288" s="2" t="n">
        <v>0.018</v>
      </c>
      <c r="AC288" s="3" t="s">
        <v>30</v>
      </c>
      <c r="AD288" s="3" t="s">
        <v>30</v>
      </c>
    </row>
    <row r="289" customFormat="false" ht="12.75" hidden="false" customHeight="true" outlineLevel="0" collapsed="false">
      <c r="A289" s="67" t="s">
        <v>429</v>
      </c>
      <c r="B289" s="13" t="s">
        <v>416</v>
      </c>
      <c r="C289" s="60" t="s">
        <v>25</v>
      </c>
      <c r="D289" s="36" t="n">
        <v>0.014</v>
      </c>
      <c r="E289" s="36" t="n">
        <v>0.043</v>
      </c>
      <c r="F289" s="62" t="s">
        <v>184</v>
      </c>
      <c r="G289" s="60" t="s">
        <v>27</v>
      </c>
      <c r="H289" s="36" t="n">
        <v>0.014</v>
      </c>
      <c r="I289" s="36" t="n">
        <v>0.0429</v>
      </c>
      <c r="J289" s="62" t="s">
        <v>184</v>
      </c>
      <c r="K289" s="63" t="s">
        <v>417</v>
      </c>
      <c r="L289" s="13" t="s">
        <v>419</v>
      </c>
      <c r="M289" s="2" t="s">
        <v>30</v>
      </c>
      <c r="N289" s="2" t="s">
        <v>30</v>
      </c>
      <c r="O289" s="2" t="s">
        <v>31</v>
      </c>
      <c r="P289" s="3" t="n">
        <v>0.05</v>
      </c>
      <c r="Q289" s="3" t="n">
        <v>0.05</v>
      </c>
      <c r="R289" s="18" t="s">
        <v>30</v>
      </c>
      <c r="S289" s="2" t="s">
        <v>30</v>
      </c>
      <c r="T289" s="2" t="s">
        <v>32</v>
      </c>
      <c r="U289" s="2" t="s">
        <v>33</v>
      </c>
      <c r="V289" s="2" t="s">
        <v>30</v>
      </c>
      <c r="W289" s="2" t="s">
        <v>30</v>
      </c>
      <c r="X289" s="2" t="n">
        <f aca="false">H289/1000</f>
        <v>1.4E-005</v>
      </c>
      <c r="Y289" s="2" t="n">
        <f aca="false">D289/1000</f>
        <v>1.4E-005</v>
      </c>
      <c r="Z289" s="2" t="s">
        <v>30</v>
      </c>
      <c r="AA289" s="2" t="n">
        <v>0.018</v>
      </c>
      <c r="AC289" s="3" t="s">
        <v>30</v>
      </c>
      <c r="AD289" s="3" t="s">
        <v>30</v>
      </c>
    </row>
    <row r="290" customFormat="false" ht="12.75" hidden="false" customHeight="true" outlineLevel="0" collapsed="false">
      <c r="A290" s="19" t="s">
        <v>430</v>
      </c>
      <c r="B290" s="13" t="s">
        <v>416</v>
      </c>
      <c r="C290" s="60" t="s">
        <v>25</v>
      </c>
      <c r="D290" s="37" t="n">
        <v>0.04</v>
      </c>
      <c r="E290" s="37" t="n">
        <v>0.13</v>
      </c>
      <c r="F290" s="62" t="s">
        <v>184</v>
      </c>
      <c r="G290" s="60" t="s">
        <v>27</v>
      </c>
      <c r="H290" s="37" t="n">
        <v>0.04</v>
      </c>
      <c r="I290" s="37" t="n">
        <v>0.1323</v>
      </c>
      <c r="J290" s="62" t="s">
        <v>184</v>
      </c>
      <c r="K290" s="63" t="s">
        <v>417</v>
      </c>
      <c r="L290" s="13" t="s">
        <v>419</v>
      </c>
      <c r="M290" s="2" t="s">
        <v>30</v>
      </c>
      <c r="N290" s="2" t="s">
        <v>30</v>
      </c>
      <c r="O290" s="2" t="s">
        <v>31</v>
      </c>
      <c r="P290" s="2" t="s">
        <v>31</v>
      </c>
      <c r="Q290" s="2" t="s">
        <v>31</v>
      </c>
      <c r="R290" s="18" t="s">
        <v>30</v>
      </c>
      <c r="S290" s="2" t="s">
        <v>30</v>
      </c>
      <c r="T290" s="2" t="s">
        <v>32</v>
      </c>
      <c r="U290" s="2" t="s">
        <v>33</v>
      </c>
      <c r="V290" s="2" t="s">
        <v>30</v>
      </c>
      <c r="W290" s="2" t="s">
        <v>30</v>
      </c>
      <c r="X290" s="2" t="n">
        <f aca="false">H290/1000</f>
        <v>4E-005</v>
      </c>
      <c r="Y290" s="2" t="n">
        <f aca="false">D290/1000</f>
        <v>4E-005</v>
      </c>
      <c r="Z290" s="2" t="s">
        <v>30</v>
      </c>
      <c r="AA290" s="2" t="s">
        <v>30</v>
      </c>
      <c r="AC290" s="3" t="s">
        <v>30</v>
      </c>
      <c r="AD290" s="3" t="s">
        <v>30</v>
      </c>
    </row>
    <row r="291" customFormat="false" ht="12.75" hidden="false" customHeight="true" outlineLevel="0" collapsed="false">
      <c r="A291" s="19" t="s">
        <v>431</v>
      </c>
      <c r="B291" s="13" t="s">
        <v>416</v>
      </c>
      <c r="C291" s="60" t="s">
        <v>25</v>
      </c>
      <c r="D291" s="21" t="n">
        <v>0.032</v>
      </c>
      <c r="E291" s="21" t="n">
        <v>0.102</v>
      </c>
      <c r="F291" s="62" t="s">
        <v>184</v>
      </c>
      <c r="G291" s="60" t="s">
        <v>27</v>
      </c>
      <c r="H291" s="21" t="n">
        <v>0.032</v>
      </c>
      <c r="I291" s="21" t="n">
        <v>0.102</v>
      </c>
      <c r="J291" s="62" t="s">
        <v>184</v>
      </c>
      <c r="K291" s="63" t="s">
        <v>417</v>
      </c>
      <c r="L291" s="13" t="s">
        <v>419</v>
      </c>
      <c r="M291" s="2" t="s">
        <v>30</v>
      </c>
      <c r="N291" s="2" t="s">
        <v>30</v>
      </c>
      <c r="O291" s="2" t="s">
        <v>31</v>
      </c>
      <c r="P291" s="2" t="s">
        <v>31</v>
      </c>
      <c r="Q291" s="2" t="s">
        <v>31</v>
      </c>
      <c r="R291" s="18" t="s">
        <v>30</v>
      </c>
      <c r="S291" s="2" t="s">
        <v>30</v>
      </c>
      <c r="T291" s="2" t="s">
        <v>32</v>
      </c>
      <c r="U291" s="2" t="s">
        <v>33</v>
      </c>
      <c r="V291" s="2" t="s">
        <v>30</v>
      </c>
      <c r="W291" s="2" t="s">
        <v>30</v>
      </c>
      <c r="X291" s="2" t="n">
        <f aca="false">H291/1000</f>
        <v>3.2E-005</v>
      </c>
      <c r="Y291" s="2" t="n">
        <f aca="false">D291/1000</f>
        <v>3.2E-005</v>
      </c>
      <c r="Z291" s="2" t="s">
        <v>30</v>
      </c>
      <c r="AA291" s="2" t="s">
        <v>30</v>
      </c>
      <c r="AC291" s="3" t="s">
        <v>30</v>
      </c>
      <c r="AD291" s="3" t="s">
        <v>30</v>
      </c>
    </row>
    <row r="292" customFormat="false" ht="12.75" hidden="false" customHeight="true" outlineLevel="0" collapsed="false">
      <c r="A292" s="19" t="s">
        <v>432</v>
      </c>
      <c r="B292" s="13" t="s">
        <v>416</v>
      </c>
      <c r="C292" s="60" t="s">
        <v>25</v>
      </c>
      <c r="D292" s="37" t="n">
        <v>0.03</v>
      </c>
      <c r="E292" s="37" t="n">
        <v>0.1</v>
      </c>
      <c r="F292" s="62" t="s">
        <v>184</v>
      </c>
      <c r="G292" s="60" t="s">
        <v>27</v>
      </c>
      <c r="H292" s="37" t="n">
        <v>0.03</v>
      </c>
      <c r="I292" s="37" t="n">
        <v>0.104</v>
      </c>
      <c r="J292" s="62" t="s">
        <v>184</v>
      </c>
      <c r="K292" s="63" t="s">
        <v>417</v>
      </c>
      <c r="L292" s="13" t="s">
        <v>419</v>
      </c>
      <c r="M292" s="2" t="s">
        <v>30</v>
      </c>
      <c r="N292" s="2" t="s">
        <v>30</v>
      </c>
      <c r="O292" s="2" t="s">
        <v>31</v>
      </c>
      <c r="P292" s="2" t="s">
        <v>31</v>
      </c>
      <c r="Q292" s="2" t="s">
        <v>31</v>
      </c>
      <c r="R292" s="18" t="s">
        <v>30</v>
      </c>
      <c r="S292" s="2" t="s">
        <v>30</v>
      </c>
      <c r="T292" s="2" t="s">
        <v>32</v>
      </c>
      <c r="U292" s="2" t="s">
        <v>33</v>
      </c>
      <c r="V292" s="2" t="s">
        <v>30</v>
      </c>
      <c r="W292" s="2" t="s">
        <v>30</v>
      </c>
      <c r="X292" s="2" t="n">
        <f aca="false">H292/1000</f>
        <v>3E-005</v>
      </c>
      <c r="Y292" s="2" t="n">
        <f aca="false">D292/1000</f>
        <v>3E-005</v>
      </c>
      <c r="Z292" s="2" t="s">
        <v>30</v>
      </c>
      <c r="AA292" s="2" t="s">
        <v>30</v>
      </c>
      <c r="AC292" s="3" t="s">
        <v>30</v>
      </c>
      <c r="AD292" s="3" t="s">
        <v>30</v>
      </c>
    </row>
    <row r="293" customFormat="false" ht="12.75" hidden="false" customHeight="true" outlineLevel="0" collapsed="false">
      <c r="A293" s="19" t="s">
        <v>433</v>
      </c>
      <c r="B293" s="13" t="s">
        <v>416</v>
      </c>
      <c r="C293" s="60" t="s">
        <v>25</v>
      </c>
      <c r="D293" s="61" t="n">
        <v>0.05</v>
      </c>
      <c r="E293" s="61" t="n">
        <v>0.15</v>
      </c>
      <c r="F293" s="62" t="s">
        <v>184</v>
      </c>
      <c r="G293" s="60" t="s">
        <v>27</v>
      </c>
      <c r="H293" s="61" t="n">
        <v>0.05</v>
      </c>
      <c r="I293" s="61" t="n">
        <v>0.15</v>
      </c>
      <c r="J293" s="62" t="s">
        <v>184</v>
      </c>
      <c r="K293" s="63" t="s">
        <v>417</v>
      </c>
      <c r="L293" s="13" t="s">
        <v>419</v>
      </c>
      <c r="M293" s="2" t="s">
        <v>30</v>
      </c>
      <c r="N293" s="2" t="s">
        <v>30</v>
      </c>
      <c r="O293" s="2" t="s">
        <v>31</v>
      </c>
      <c r="P293" s="2" t="s">
        <v>31</v>
      </c>
      <c r="Q293" s="2" t="s">
        <v>31</v>
      </c>
      <c r="R293" s="18" t="s">
        <v>30</v>
      </c>
      <c r="S293" s="2" t="s">
        <v>30</v>
      </c>
      <c r="T293" s="2" t="s">
        <v>32</v>
      </c>
      <c r="U293" s="2" t="s">
        <v>33</v>
      </c>
      <c r="V293" s="2" t="s">
        <v>30</v>
      </c>
      <c r="W293" s="2" t="s">
        <v>30</v>
      </c>
      <c r="X293" s="2" t="n">
        <f aca="false">H293/1000</f>
        <v>5E-005</v>
      </c>
      <c r="Y293" s="2" t="n">
        <f aca="false">D293/1000</f>
        <v>5E-005</v>
      </c>
      <c r="Z293" s="2" t="s">
        <v>30</v>
      </c>
      <c r="AA293" s="2" t="s">
        <v>30</v>
      </c>
      <c r="AC293" s="3" t="s">
        <v>30</v>
      </c>
      <c r="AD293" s="3" t="s">
        <v>30</v>
      </c>
    </row>
    <row r="294" customFormat="false" ht="12.75" hidden="false" customHeight="true" outlineLevel="0" collapsed="false">
      <c r="A294" s="19" t="s">
        <v>434</v>
      </c>
      <c r="B294" s="13" t="s">
        <v>416</v>
      </c>
      <c r="C294" s="60" t="s">
        <v>25</v>
      </c>
      <c r="D294" s="36" t="n">
        <v>0.003</v>
      </c>
      <c r="E294" s="36" t="n">
        <v>0.009</v>
      </c>
      <c r="F294" s="62" t="s">
        <v>184</v>
      </c>
      <c r="G294" s="60" t="s">
        <v>27</v>
      </c>
      <c r="H294" s="36" t="n">
        <v>0.003</v>
      </c>
      <c r="I294" s="36" t="n">
        <v>0.0089</v>
      </c>
      <c r="J294" s="62" t="s">
        <v>184</v>
      </c>
      <c r="K294" s="63" t="s">
        <v>417</v>
      </c>
      <c r="L294" s="13" t="s">
        <v>419</v>
      </c>
      <c r="M294" s="2" t="s">
        <v>30</v>
      </c>
      <c r="N294" s="2" t="s">
        <v>30</v>
      </c>
      <c r="O294" s="2" t="s">
        <v>31</v>
      </c>
      <c r="P294" s="3" t="n">
        <v>0.05</v>
      </c>
      <c r="Q294" s="3" t="n">
        <v>0.05</v>
      </c>
      <c r="R294" s="18" t="s">
        <v>30</v>
      </c>
      <c r="S294" s="2" t="s">
        <v>30</v>
      </c>
      <c r="T294" s="2" t="s">
        <v>32</v>
      </c>
      <c r="U294" s="2" t="s">
        <v>33</v>
      </c>
      <c r="V294" s="2" t="s">
        <v>30</v>
      </c>
      <c r="W294" s="2" t="s">
        <v>30</v>
      </c>
      <c r="X294" s="2" t="n">
        <f aca="false">H294/1000</f>
        <v>3E-006</v>
      </c>
      <c r="Y294" s="2" t="n">
        <f aca="false">D294/1000</f>
        <v>3E-006</v>
      </c>
      <c r="Z294" s="2" t="s">
        <v>30</v>
      </c>
      <c r="AA294" s="2" t="n">
        <v>0.018</v>
      </c>
      <c r="AC294" s="3" t="s">
        <v>30</v>
      </c>
      <c r="AD294" s="3" t="s">
        <v>30</v>
      </c>
    </row>
    <row r="295" customFormat="false" ht="12.75" hidden="false" customHeight="true" outlineLevel="0" collapsed="false">
      <c r="A295" s="19" t="s">
        <v>435</v>
      </c>
      <c r="B295" s="13" t="s">
        <v>416</v>
      </c>
      <c r="C295" s="60" t="s">
        <v>25</v>
      </c>
      <c r="D295" s="73" t="n">
        <v>0.1</v>
      </c>
      <c r="E295" s="73" t="n">
        <v>0.2</v>
      </c>
      <c r="F295" s="62" t="s">
        <v>184</v>
      </c>
      <c r="G295" s="60" t="s">
        <v>27</v>
      </c>
      <c r="H295" s="73" t="n">
        <v>0.1</v>
      </c>
      <c r="I295" s="73" t="n">
        <v>0.2413</v>
      </c>
      <c r="J295" s="62" t="s">
        <v>184</v>
      </c>
      <c r="K295" s="63" t="s">
        <v>417</v>
      </c>
      <c r="L295" s="13" t="s">
        <v>419</v>
      </c>
      <c r="M295" s="2" t="s">
        <v>30</v>
      </c>
      <c r="N295" s="2" t="s">
        <v>30</v>
      </c>
      <c r="O295" s="2" t="s">
        <v>31</v>
      </c>
      <c r="P295" s="2" t="s">
        <v>31</v>
      </c>
      <c r="Q295" s="2" t="s">
        <v>31</v>
      </c>
      <c r="R295" s="18" t="s">
        <v>30</v>
      </c>
      <c r="S295" s="2" t="s">
        <v>30</v>
      </c>
      <c r="T295" s="2" t="s">
        <v>32</v>
      </c>
      <c r="U295" s="2" t="s">
        <v>33</v>
      </c>
      <c r="V295" s="2" t="s">
        <v>30</v>
      </c>
      <c r="W295" s="2" t="s">
        <v>30</v>
      </c>
      <c r="X295" s="2" t="n">
        <f aca="false">H295/1000</f>
        <v>0.0001</v>
      </c>
      <c r="Y295" s="2" t="n">
        <f aca="false">D295/1000</f>
        <v>0.0001</v>
      </c>
      <c r="Z295" s="2" t="s">
        <v>30</v>
      </c>
      <c r="AA295" s="2" t="s">
        <v>30</v>
      </c>
      <c r="AC295" s="3" t="s">
        <v>30</v>
      </c>
      <c r="AD295" s="3" t="s">
        <v>30</v>
      </c>
    </row>
    <row r="296" customFormat="false" ht="12.75" hidden="false" customHeight="true" outlineLevel="0" collapsed="false">
      <c r="A296" s="19" t="s">
        <v>436</v>
      </c>
      <c r="B296" s="13" t="s">
        <v>416</v>
      </c>
      <c r="C296" s="60" t="s">
        <v>25</v>
      </c>
      <c r="D296" s="21" t="n">
        <v>0.03</v>
      </c>
      <c r="E296" s="37" t="n">
        <v>0.1</v>
      </c>
      <c r="F296" s="62" t="s">
        <v>184</v>
      </c>
      <c r="G296" s="60" t="s">
        <v>27</v>
      </c>
      <c r="H296" s="21" t="n">
        <v>0.03</v>
      </c>
      <c r="I296" s="37" t="n">
        <v>0.097</v>
      </c>
      <c r="J296" s="62" t="s">
        <v>184</v>
      </c>
      <c r="K296" s="63" t="s">
        <v>417</v>
      </c>
      <c r="L296" s="13" t="s">
        <v>419</v>
      </c>
      <c r="M296" s="2" t="s">
        <v>30</v>
      </c>
      <c r="N296" s="2" t="s">
        <v>30</v>
      </c>
      <c r="O296" s="2" t="s">
        <v>31</v>
      </c>
      <c r="P296" s="2" t="s">
        <v>31</v>
      </c>
      <c r="Q296" s="2" t="s">
        <v>31</v>
      </c>
      <c r="R296" s="18" t="s">
        <v>30</v>
      </c>
      <c r="S296" s="2" t="s">
        <v>30</v>
      </c>
      <c r="T296" s="2" t="s">
        <v>32</v>
      </c>
      <c r="U296" s="2" t="s">
        <v>33</v>
      </c>
      <c r="V296" s="2" t="s">
        <v>30</v>
      </c>
      <c r="W296" s="2" t="s">
        <v>30</v>
      </c>
      <c r="X296" s="2" t="n">
        <f aca="false">H296/1000</f>
        <v>3E-005</v>
      </c>
      <c r="Y296" s="2" t="n">
        <f aca="false">D296/1000</f>
        <v>3E-005</v>
      </c>
      <c r="Z296" s="2" t="s">
        <v>30</v>
      </c>
      <c r="AA296" s="2" t="s">
        <v>30</v>
      </c>
      <c r="AC296" s="3" t="s">
        <v>30</v>
      </c>
      <c r="AD296" s="3" t="s">
        <v>30</v>
      </c>
    </row>
    <row r="297" s="55" customFormat="true" ht="12.75" hidden="false" customHeight="true" outlineLevel="0" collapsed="false">
      <c r="A297" s="48" t="s">
        <v>437</v>
      </c>
      <c r="B297" s="48"/>
      <c r="C297" s="50" t="s">
        <v>25</v>
      </c>
      <c r="D297" s="74" t="n">
        <v>0.009</v>
      </c>
      <c r="E297" s="75" t="n">
        <v>0.03</v>
      </c>
      <c r="F297" s="76" t="s">
        <v>438</v>
      </c>
      <c r="G297" s="50" t="s">
        <v>27</v>
      </c>
      <c r="H297" s="74" t="n">
        <v>0.009</v>
      </c>
      <c r="I297" s="75" t="n">
        <v>0.03</v>
      </c>
      <c r="J297" s="76" t="s">
        <v>438</v>
      </c>
      <c r="K297" s="77" t="s">
        <v>439</v>
      </c>
      <c r="L297" s="78" t="s">
        <v>440</v>
      </c>
      <c r="M297" s="79" t="s">
        <v>30</v>
      </c>
      <c r="N297" s="79" t="s">
        <v>30</v>
      </c>
      <c r="O297" s="79" t="s">
        <v>31</v>
      </c>
      <c r="P297" s="79" t="s">
        <v>31</v>
      </c>
      <c r="Q297" s="79" t="s">
        <v>31</v>
      </c>
      <c r="R297" s="18" t="s">
        <v>30</v>
      </c>
      <c r="S297" s="79" t="s">
        <v>30</v>
      </c>
      <c r="T297" s="79" t="s">
        <v>32</v>
      </c>
      <c r="U297" s="79" t="s">
        <v>33</v>
      </c>
      <c r="V297" s="79" t="s">
        <v>30</v>
      </c>
      <c r="W297" s="79" t="s">
        <v>30</v>
      </c>
      <c r="X297" s="79" t="n">
        <f aca="false">H297/1000</f>
        <v>9E-006</v>
      </c>
      <c r="Y297" s="79" t="n">
        <f aca="false">D297/1000</f>
        <v>9E-006</v>
      </c>
      <c r="Z297" s="79" t="s">
        <v>30</v>
      </c>
      <c r="AA297" s="79" t="s">
        <v>30</v>
      </c>
      <c r="AB297" s="3"/>
      <c r="AC297" s="3" t="s">
        <v>30</v>
      </c>
      <c r="AD297" s="3" t="s">
        <v>30</v>
      </c>
    </row>
    <row r="298" s="55" customFormat="true" ht="12.75" hidden="false" customHeight="true" outlineLevel="0" collapsed="false">
      <c r="A298" s="48" t="s">
        <v>441</v>
      </c>
      <c r="B298" s="48"/>
      <c r="C298" s="50" t="s">
        <v>25</v>
      </c>
      <c r="D298" s="75" t="n">
        <v>0.01</v>
      </c>
      <c r="E298" s="74" t="n">
        <v>0.031</v>
      </c>
      <c r="F298" s="76" t="s">
        <v>438</v>
      </c>
      <c r="G298" s="50" t="s">
        <v>27</v>
      </c>
      <c r="H298" s="75" t="n">
        <v>0.01</v>
      </c>
      <c r="I298" s="74" t="n">
        <v>0.031</v>
      </c>
      <c r="J298" s="76" t="s">
        <v>438</v>
      </c>
      <c r="K298" s="77" t="s">
        <v>439</v>
      </c>
      <c r="L298" s="78" t="s">
        <v>440</v>
      </c>
      <c r="M298" s="79" t="s">
        <v>30</v>
      </c>
      <c r="N298" s="79" t="s">
        <v>30</v>
      </c>
      <c r="O298" s="79" t="s">
        <v>31</v>
      </c>
      <c r="P298" s="79" t="s">
        <v>31</v>
      </c>
      <c r="Q298" s="79" t="s">
        <v>31</v>
      </c>
      <c r="R298" s="18" t="s">
        <v>30</v>
      </c>
      <c r="S298" s="79" t="s">
        <v>30</v>
      </c>
      <c r="T298" s="79" t="s">
        <v>32</v>
      </c>
      <c r="U298" s="79" t="s">
        <v>33</v>
      </c>
      <c r="V298" s="79" t="s">
        <v>30</v>
      </c>
      <c r="W298" s="79" t="s">
        <v>30</v>
      </c>
      <c r="X298" s="79" t="n">
        <f aca="false">H298/1000</f>
        <v>1E-005</v>
      </c>
      <c r="Y298" s="79" t="n">
        <f aca="false">D298/1000</f>
        <v>1E-005</v>
      </c>
      <c r="Z298" s="79" t="s">
        <v>30</v>
      </c>
      <c r="AA298" s="79" t="s">
        <v>30</v>
      </c>
      <c r="AB298" s="3"/>
      <c r="AC298" s="3" t="s">
        <v>30</v>
      </c>
      <c r="AD298" s="3" t="s">
        <v>30</v>
      </c>
    </row>
    <row r="299" s="55" customFormat="true" ht="12.75" hidden="false" customHeight="true" outlineLevel="0" collapsed="false">
      <c r="A299" s="48" t="s">
        <v>442</v>
      </c>
      <c r="B299" s="48"/>
      <c r="C299" s="50" t="s">
        <v>25</v>
      </c>
      <c r="D299" s="74" t="n">
        <v>0.013</v>
      </c>
      <c r="E299" s="75" t="n">
        <v>0.042</v>
      </c>
      <c r="F299" s="76" t="s">
        <v>438</v>
      </c>
      <c r="G299" s="50" t="s">
        <v>27</v>
      </c>
      <c r="H299" s="74" t="n">
        <v>0.013</v>
      </c>
      <c r="I299" s="75" t="n">
        <v>0.042</v>
      </c>
      <c r="J299" s="76" t="s">
        <v>438</v>
      </c>
      <c r="K299" s="77" t="s">
        <v>439</v>
      </c>
      <c r="L299" s="78" t="s">
        <v>440</v>
      </c>
      <c r="M299" s="79" t="s">
        <v>30</v>
      </c>
      <c r="N299" s="79" t="s">
        <v>30</v>
      </c>
      <c r="O299" s="79" t="s">
        <v>31</v>
      </c>
      <c r="P299" s="79" t="s">
        <v>31</v>
      </c>
      <c r="Q299" s="79" t="s">
        <v>31</v>
      </c>
      <c r="R299" s="18" t="s">
        <v>30</v>
      </c>
      <c r="S299" s="79" t="s">
        <v>30</v>
      </c>
      <c r="T299" s="79" t="s">
        <v>32</v>
      </c>
      <c r="U299" s="79" t="s">
        <v>33</v>
      </c>
      <c r="V299" s="79" t="s">
        <v>30</v>
      </c>
      <c r="W299" s="79" t="s">
        <v>30</v>
      </c>
      <c r="X299" s="79" t="n">
        <f aca="false">H299/1000</f>
        <v>1.3E-005</v>
      </c>
      <c r="Y299" s="79" t="n">
        <f aca="false">D299/1000</f>
        <v>1.3E-005</v>
      </c>
      <c r="Z299" s="79" t="s">
        <v>30</v>
      </c>
      <c r="AA299" s="79" t="s">
        <v>30</v>
      </c>
      <c r="AB299" s="3"/>
      <c r="AC299" s="3" t="s">
        <v>30</v>
      </c>
      <c r="AD299" s="3" t="s">
        <v>30</v>
      </c>
    </row>
    <row r="300" s="55" customFormat="true" ht="12.75" hidden="false" customHeight="true" outlineLevel="0" collapsed="false">
      <c r="A300" s="80" t="s">
        <v>443</v>
      </c>
      <c r="B300" s="48"/>
      <c r="C300" s="50" t="s">
        <v>25</v>
      </c>
      <c r="D300" s="75" t="n">
        <v>0.015</v>
      </c>
      <c r="E300" s="75" t="n">
        <v>0.049</v>
      </c>
      <c r="F300" s="76" t="s">
        <v>438</v>
      </c>
      <c r="G300" s="50" t="s">
        <v>27</v>
      </c>
      <c r="H300" s="75" t="n">
        <v>0.015</v>
      </c>
      <c r="I300" s="75" t="n">
        <v>0.049</v>
      </c>
      <c r="J300" s="76" t="s">
        <v>438</v>
      </c>
      <c r="K300" s="77" t="s">
        <v>439</v>
      </c>
      <c r="L300" s="78" t="s">
        <v>440</v>
      </c>
      <c r="M300" s="79" t="s">
        <v>30</v>
      </c>
      <c r="N300" s="79" t="s">
        <v>30</v>
      </c>
      <c r="O300" s="79" t="s">
        <v>31</v>
      </c>
      <c r="P300" s="3" t="n">
        <v>0.05</v>
      </c>
      <c r="Q300" s="3" t="n">
        <v>0.05</v>
      </c>
      <c r="R300" s="18" t="s">
        <v>30</v>
      </c>
      <c r="S300" s="79" t="s">
        <v>30</v>
      </c>
      <c r="T300" s="79" t="s">
        <v>32</v>
      </c>
      <c r="U300" s="79" t="s">
        <v>33</v>
      </c>
      <c r="V300" s="79" t="s">
        <v>30</v>
      </c>
      <c r="W300" s="79" t="s">
        <v>30</v>
      </c>
      <c r="X300" s="79" t="n">
        <f aca="false">H300/1000</f>
        <v>1.5E-005</v>
      </c>
      <c r="Y300" s="79" t="n">
        <f aca="false">D300/1000</f>
        <v>1.5E-005</v>
      </c>
      <c r="Z300" s="79" t="s">
        <v>30</v>
      </c>
      <c r="AA300" s="79" t="n">
        <v>0.018</v>
      </c>
      <c r="AB300" s="3"/>
      <c r="AC300" s="3" t="s">
        <v>30</v>
      </c>
      <c r="AD300" s="3" t="s">
        <v>30</v>
      </c>
    </row>
    <row r="301" s="55" customFormat="true" ht="12.75" hidden="false" customHeight="true" outlineLevel="0" collapsed="false">
      <c r="A301" s="48" t="s">
        <v>444</v>
      </c>
      <c r="B301" s="48"/>
      <c r="C301" s="50" t="s">
        <v>25</v>
      </c>
      <c r="D301" s="74" t="n">
        <v>0.016</v>
      </c>
      <c r="E301" s="74" t="n">
        <v>0.052</v>
      </c>
      <c r="F301" s="76" t="s">
        <v>438</v>
      </c>
      <c r="G301" s="50" t="s">
        <v>27</v>
      </c>
      <c r="H301" s="74" t="n">
        <v>0.016</v>
      </c>
      <c r="I301" s="74" t="n">
        <v>0.052</v>
      </c>
      <c r="J301" s="76" t="s">
        <v>438</v>
      </c>
      <c r="K301" s="77" t="s">
        <v>439</v>
      </c>
      <c r="L301" s="78" t="s">
        <v>440</v>
      </c>
      <c r="M301" s="79" t="s">
        <v>30</v>
      </c>
      <c r="N301" s="79" t="s">
        <v>30</v>
      </c>
      <c r="O301" s="79" t="s">
        <v>31</v>
      </c>
      <c r="P301" s="3" t="n">
        <v>0.05</v>
      </c>
      <c r="Q301" s="3" t="n">
        <v>0.05</v>
      </c>
      <c r="R301" s="18" t="s">
        <v>30</v>
      </c>
      <c r="S301" s="79" t="s">
        <v>30</v>
      </c>
      <c r="T301" s="79" t="s">
        <v>32</v>
      </c>
      <c r="U301" s="79" t="s">
        <v>33</v>
      </c>
      <c r="V301" s="79" t="s">
        <v>30</v>
      </c>
      <c r="W301" s="79" t="s">
        <v>30</v>
      </c>
      <c r="X301" s="79" t="n">
        <f aca="false">H301/1000</f>
        <v>1.6E-005</v>
      </c>
      <c r="Y301" s="79" t="n">
        <f aca="false">D301/1000</f>
        <v>1.6E-005</v>
      </c>
      <c r="Z301" s="79" t="s">
        <v>30</v>
      </c>
      <c r="AA301" s="79" t="n">
        <v>0.018</v>
      </c>
      <c r="AB301" s="3"/>
      <c r="AC301" s="3" t="s">
        <v>30</v>
      </c>
      <c r="AD301" s="3" t="s">
        <v>30</v>
      </c>
    </row>
    <row r="302" s="55" customFormat="true" ht="12.75" hidden="false" customHeight="true" outlineLevel="0" collapsed="false">
      <c r="A302" s="48" t="s">
        <v>445</v>
      </c>
      <c r="B302" s="48"/>
      <c r="C302" s="50" t="s">
        <v>25</v>
      </c>
      <c r="D302" s="74" t="n">
        <v>0.018</v>
      </c>
      <c r="E302" s="74" t="n">
        <v>0.059</v>
      </c>
      <c r="F302" s="76" t="s">
        <v>438</v>
      </c>
      <c r="G302" s="50" t="s">
        <v>27</v>
      </c>
      <c r="H302" s="74" t="n">
        <v>0.018</v>
      </c>
      <c r="I302" s="74" t="n">
        <v>0.059</v>
      </c>
      <c r="J302" s="76" t="s">
        <v>438</v>
      </c>
      <c r="K302" s="77" t="s">
        <v>439</v>
      </c>
      <c r="L302" s="78" t="s">
        <v>440</v>
      </c>
      <c r="M302" s="79" t="s">
        <v>30</v>
      </c>
      <c r="N302" s="79" t="s">
        <v>30</v>
      </c>
      <c r="O302" s="79" t="s">
        <v>31</v>
      </c>
      <c r="P302" s="79" t="s">
        <v>31</v>
      </c>
      <c r="Q302" s="79" t="s">
        <v>31</v>
      </c>
      <c r="R302" s="18" t="s">
        <v>30</v>
      </c>
      <c r="S302" s="79" t="s">
        <v>30</v>
      </c>
      <c r="T302" s="79" t="s">
        <v>32</v>
      </c>
      <c r="U302" s="79" t="s">
        <v>33</v>
      </c>
      <c r="V302" s="79" t="s">
        <v>30</v>
      </c>
      <c r="W302" s="79" t="s">
        <v>30</v>
      </c>
      <c r="X302" s="79" t="n">
        <f aca="false">H302/1000</f>
        <v>1.8E-005</v>
      </c>
      <c r="Y302" s="79" t="n">
        <f aca="false">D302/1000</f>
        <v>1.8E-005</v>
      </c>
      <c r="Z302" s="79" t="s">
        <v>30</v>
      </c>
      <c r="AA302" s="79" t="s">
        <v>30</v>
      </c>
      <c r="AB302" s="3"/>
      <c r="AC302" s="3" t="s">
        <v>30</v>
      </c>
      <c r="AD302" s="3" t="s">
        <v>30</v>
      </c>
    </row>
    <row r="303" s="55" customFormat="true" ht="12.75" hidden="false" customHeight="true" outlineLevel="0" collapsed="false">
      <c r="A303" s="48" t="s">
        <v>446</v>
      </c>
      <c r="B303" s="48"/>
      <c r="C303" s="50" t="s">
        <v>25</v>
      </c>
      <c r="D303" s="74" t="n">
        <v>0.014</v>
      </c>
      <c r="E303" s="74" t="n">
        <v>0.046</v>
      </c>
      <c r="F303" s="76" t="s">
        <v>438</v>
      </c>
      <c r="G303" s="50" t="s">
        <v>27</v>
      </c>
      <c r="H303" s="74" t="n">
        <v>0.014</v>
      </c>
      <c r="I303" s="74" t="n">
        <v>0.046</v>
      </c>
      <c r="J303" s="76" t="s">
        <v>438</v>
      </c>
      <c r="K303" s="77" t="s">
        <v>439</v>
      </c>
      <c r="L303" s="78" t="s">
        <v>440</v>
      </c>
      <c r="M303" s="79" t="s">
        <v>30</v>
      </c>
      <c r="N303" s="79" t="s">
        <v>30</v>
      </c>
      <c r="O303" s="79" t="s">
        <v>31</v>
      </c>
      <c r="P303" s="3" t="n">
        <v>0.05</v>
      </c>
      <c r="Q303" s="3" t="n">
        <v>0.05</v>
      </c>
      <c r="R303" s="18" t="s">
        <v>30</v>
      </c>
      <c r="S303" s="79" t="s">
        <v>30</v>
      </c>
      <c r="T303" s="79" t="s">
        <v>32</v>
      </c>
      <c r="U303" s="79" t="s">
        <v>33</v>
      </c>
      <c r="V303" s="79" t="s">
        <v>30</v>
      </c>
      <c r="W303" s="79" t="s">
        <v>30</v>
      </c>
      <c r="X303" s="79" t="n">
        <f aca="false">H303/1000</f>
        <v>1.4E-005</v>
      </c>
      <c r="Y303" s="79" t="n">
        <f aca="false">D303/1000</f>
        <v>1.4E-005</v>
      </c>
      <c r="Z303" s="79" t="s">
        <v>30</v>
      </c>
      <c r="AA303" s="79" t="n">
        <v>0.018</v>
      </c>
      <c r="AB303" s="3"/>
      <c r="AC303" s="3" t="s">
        <v>30</v>
      </c>
      <c r="AD303" s="3" t="s">
        <v>30</v>
      </c>
    </row>
    <row r="304" s="55" customFormat="true" ht="12.75" hidden="false" customHeight="true" outlineLevel="0" collapsed="false">
      <c r="A304" s="48" t="s">
        <v>447</v>
      </c>
      <c r="B304" s="48"/>
      <c r="C304" s="50" t="s">
        <v>25</v>
      </c>
      <c r="D304" s="74" t="n">
        <v>0.012</v>
      </c>
      <c r="E304" s="74" t="n">
        <v>0.039</v>
      </c>
      <c r="F304" s="76" t="s">
        <v>438</v>
      </c>
      <c r="G304" s="50" t="s">
        <v>27</v>
      </c>
      <c r="H304" s="74" t="n">
        <v>0.012</v>
      </c>
      <c r="I304" s="74" t="n">
        <v>0.039</v>
      </c>
      <c r="J304" s="76" t="s">
        <v>438</v>
      </c>
      <c r="K304" s="77" t="s">
        <v>439</v>
      </c>
      <c r="L304" s="78" t="s">
        <v>440</v>
      </c>
      <c r="M304" s="79" t="s">
        <v>30</v>
      </c>
      <c r="N304" s="79" t="s">
        <v>30</v>
      </c>
      <c r="O304" s="79" t="s">
        <v>31</v>
      </c>
      <c r="P304" s="3" t="n">
        <v>0.05</v>
      </c>
      <c r="Q304" s="3" t="n">
        <v>0.05</v>
      </c>
      <c r="R304" s="18" t="n">
        <v>0.07</v>
      </c>
      <c r="S304" s="79" t="s">
        <v>30</v>
      </c>
      <c r="T304" s="79" t="s">
        <v>32</v>
      </c>
      <c r="U304" s="79" t="s">
        <v>33</v>
      </c>
      <c r="V304" s="79" t="s">
        <v>427</v>
      </c>
      <c r="W304" s="79" t="s">
        <v>30</v>
      </c>
      <c r="X304" s="79" t="n">
        <f aca="false">H304/1000</f>
        <v>1.2E-005</v>
      </c>
      <c r="Y304" s="79" t="n">
        <f aca="false">D304/1000</f>
        <v>1.2E-005</v>
      </c>
      <c r="Z304" s="79" t="s">
        <v>30</v>
      </c>
      <c r="AA304" s="79" t="n">
        <v>0.018</v>
      </c>
      <c r="AB304" s="3" t="n">
        <v>0.7</v>
      </c>
      <c r="AC304" s="3" t="s">
        <v>30</v>
      </c>
      <c r="AD304" s="3" t="s">
        <v>30</v>
      </c>
    </row>
    <row r="305" s="55" customFormat="true" ht="12.75" hidden="false" customHeight="true" outlineLevel="0" collapsed="false">
      <c r="A305" s="48" t="s">
        <v>448</v>
      </c>
      <c r="B305" s="48"/>
      <c r="C305" s="50" t="s">
        <v>25</v>
      </c>
      <c r="D305" s="75" t="n">
        <v>0.01</v>
      </c>
      <c r="E305" s="74" t="n">
        <v>0.031</v>
      </c>
      <c r="F305" s="76" t="s">
        <v>438</v>
      </c>
      <c r="G305" s="50" t="s">
        <v>27</v>
      </c>
      <c r="H305" s="75" t="n">
        <v>0.01</v>
      </c>
      <c r="I305" s="74" t="n">
        <v>0.031</v>
      </c>
      <c r="J305" s="76" t="s">
        <v>438</v>
      </c>
      <c r="K305" s="77" t="s">
        <v>439</v>
      </c>
      <c r="L305" s="78" t="s">
        <v>440</v>
      </c>
      <c r="M305" s="79" t="s">
        <v>30</v>
      </c>
      <c r="N305" s="79" t="s">
        <v>30</v>
      </c>
      <c r="O305" s="79" t="s">
        <v>31</v>
      </c>
      <c r="P305" s="3" t="n">
        <v>0.05</v>
      </c>
      <c r="Q305" s="3" t="n">
        <v>0.05</v>
      </c>
      <c r="R305" s="18" t="s">
        <v>30</v>
      </c>
      <c r="S305" s="79" t="s">
        <v>30</v>
      </c>
      <c r="T305" s="79" t="s">
        <v>32</v>
      </c>
      <c r="U305" s="79" t="s">
        <v>33</v>
      </c>
      <c r="V305" s="79" t="s">
        <v>30</v>
      </c>
      <c r="W305" s="79" t="s">
        <v>30</v>
      </c>
      <c r="X305" s="79" t="n">
        <f aca="false">H305/1000</f>
        <v>1E-005</v>
      </c>
      <c r="Y305" s="79" t="n">
        <f aca="false">D305/1000</f>
        <v>1E-005</v>
      </c>
      <c r="Z305" s="79" t="s">
        <v>30</v>
      </c>
      <c r="AA305" s="79" t="n">
        <v>0.018</v>
      </c>
      <c r="AB305" s="3"/>
      <c r="AC305" s="3" t="s">
        <v>30</v>
      </c>
      <c r="AD305" s="3" t="s">
        <v>30</v>
      </c>
    </row>
    <row r="306" s="55" customFormat="true" ht="12.75" hidden="false" customHeight="true" outlineLevel="0" collapsed="false">
      <c r="A306" s="48" t="s">
        <v>449</v>
      </c>
      <c r="B306" s="48"/>
      <c r="C306" s="50" t="s">
        <v>25</v>
      </c>
      <c r="D306" s="74" t="n">
        <v>0.011</v>
      </c>
      <c r="E306" s="75" t="n">
        <v>0.035</v>
      </c>
      <c r="F306" s="76" t="s">
        <v>438</v>
      </c>
      <c r="G306" s="50" t="s">
        <v>27</v>
      </c>
      <c r="H306" s="74" t="n">
        <v>0.011</v>
      </c>
      <c r="I306" s="75" t="n">
        <v>0.035</v>
      </c>
      <c r="J306" s="76" t="s">
        <v>438</v>
      </c>
      <c r="K306" s="77" t="s">
        <v>439</v>
      </c>
      <c r="L306" s="78" t="s">
        <v>440</v>
      </c>
      <c r="M306" s="79" t="s">
        <v>30</v>
      </c>
      <c r="N306" s="79" t="s">
        <v>30</v>
      </c>
      <c r="O306" s="79" t="s">
        <v>31</v>
      </c>
      <c r="P306" s="3" t="n">
        <v>0.05</v>
      </c>
      <c r="Q306" s="3" t="n">
        <v>0.05</v>
      </c>
      <c r="R306" s="18" t="s">
        <v>30</v>
      </c>
      <c r="S306" s="79" t="s">
        <v>30</v>
      </c>
      <c r="T306" s="79" t="s">
        <v>32</v>
      </c>
      <c r="U306" s="79" t="s">
        <v>33</v>
      </c>
      <c r="V306" s="79" t="s">
        <v>30</v>
      </c>
      <c r="W306" s="79" t="s">
        <v>30</v>
      </c>
      <c r="X306" s="79" t="n">
        <f aca="false">H306/1000</f>
        <v>1.1E-005</v>
      </c>
      <c r="Y306" s="79" t="n">
        <f aca="false">D306/1000</f>
        <v>1.1E-005</v>
      </c>
      <c r="Z306" s="79" t="s">
        <v>30</v>
      </c>
      <c r="AA306" s="79" t="n">
        <v>0.018</v>
      </c>
      <c r="AB306" s="3"/>
      <c r="AC306" s="3" t="s">
        <v>30</v>
      </c>
      <c r="AD306" s="3" t="s">
        <v>30</v>
      </c>
    </row>
    <row r="307" s="55" customFormat="true" ht="12.75" hidden="false" customHeight="true" outlineLevel="0" collapsed="false">
      <c r="A307" s="48" t="s">
        <v>450</v>
      </c>
      <c r="B307" s="48"/>
      <c r="C307" s="50" t="s">
        <v>25</v>
      </c>
      <c r="D307" s="74" t="n">
        <v>0.014</v>
      </c>
      <c r="E307" s="74" t="n">
        <v>0.045</v>
      </c>
      <c r="F307" s="76" t="s">
        <v>438</v>
      </c>
      <c r="G307" s="50" t="s">
        <v>27</v>
      </c>
      <c r="H307" s="74" t="n">
        <v>0.014</v>
      </c>
      <c r="I307" s="74" t="n">
        <v>0.045</v>
      </c>
      <c r="J307" s="76" t="s">
        <v>438</v>
      </c>
      <c r="K307" s="77" t="s">
        <v>439</v>
      </c>
      <c r="L307" s="78" t="s">
        <v>440</v>
      </c>
      <c r="M307" s="79" t="s">
        <v>30</v>
      </c>
      <c r="N307" s="79" t="s">
        <v>30</v>
      </c>
      <c r="O307" s="79" t="s">
        <v>31</v>
      </c>
      <c r="P307" s="79" t="s">
        <v>31</v>
      </c>
      <c r="Q307" s="79" t="s">
        <v>31</v>
      </c>
      <c r="R307" s="18" t="s">
        <v>30</v>
      </c>
      <c r="S307" s="79" t="s">
        <v>30</v>
      </c>
      <c r="T307" s="79" t="s">
        <v>32</v>
      </c>
      <c r="U307" s="79" t="s">
        <v>33</v>
      </c>
      <c r="V307" s="79" t="s">
        <v>30</v>
      </c>
      <c r="W307" s="79" t="s">
        <v>30</v>
      </c>
      <c r="X307" s="79" t="n">
        <f aca="false">H307/1000</f>
        <v>1.4E-005</v>
      </c>
      <c r="Y307" s="79" t="n">
        <f aca="false">D307/1000</f>
        <v>1.4E-005</v>
      </c>
      <c r="Z307" s="79" t="s">
        <v>30</v>
      </c>
      <c r="AA307" s="79" t="s">
        <v>30</v>
      </c>
      <c r="AB307" s="3"/>
      <c r="AC307" s="3" t="s">
        <v>30</v>
      </c>
      <c r="AD307" s="3" t="s">
        <v>30</v>
      </c>
    </row>
    <row r="308" s="55" customFormat="true" ht="12.75" hidden="false" customHeight="true" outlineLevel="0" collapsed="false">
      <c r="A308" s="48" t="s">
        <v>451</v>
      </c>
      <c r="B308" s="48"/>
      <c r="C308" s="50" t="s">
        <v>25</v>
      </c>
      <c r="D308" s="75" t="n">
        <v>0.013</v>
      </c>
      <c r="E308" s="75" t="n">
        <v>0.04</v>
      </c>
      <c r="F308" s="76" t="s">
        <v>438</v>
      </c>
      <c r="G308" s="50" t="s">
        <v>27</v>
      </c>
      <c r="H308" s="75" t="n">
        <v>0.013</v>
      </c>
      <c r="I308" s="75" t="n">
        <v>0.04</v>
      </c>
      <c r="J308" s="76" t="s">
        <v>438</v>
      </c>
      <c r="K308" s="77" t="s">
        <v>439</v>
      </c>
      <c r="L308" s="78" t="s">
        <v>440</v>
      </c>
      <c r="M308" s="79" t="s">
        <v>30</v>
      </c>
      <c r="N308" s="79" t="s">
        <v>30</v>
      </c>
      <c r="O308" s="79" t="s">
        <v>31</v>
      </c>
      <c r="P308" s="79" t="s">
        <v>31</v>
      </c>
      <c r="Q308" s="79" t="s">
        <v>31</v>
      </c>
      <c r="R308" s="18" t="s">
        <v>30</v>
      </c>
      <c r="S308" s="79" t="s">
        <v>30</v>
      </c>
      <c r="T308" s="79" t="s">
        <v>32</v>
      </c>
      <c r="U308" s="79" t="s">
        <v>33</v>
      </c>
      <c r="V308" s="79" t="s">
        <v>30</v>
      </c>
      <c r="W308" s="79" t="s">
        <v>30</v>
      </c>
      <c r="X308" s="79" t="n">
        <f aca="false">H308/1000</f>
        <v>1.3E-005</v>
      </c>
      <c r="Y308" s="79" t="n">
        <f aca="false">D308/1000</f>
        <v>1.3E-005</v>
      </c>
      <c r="Z308" s="79" t="s">
        <v>30</v>
      </c>
      <c r="AA308" s="79" t="s">
        <v>30</v>
      </c>
      <c r="AB308" s="3"/>
      <c r="AC308" s="3" t="s">
        <v>30</v>
      </c>
      <c r="AD308" s="3" t="s">
        <v>30</v>
      </c>
    </row>
    <row r="309" s="55" customFormat="true" ht="12.75" hidden="false" customHeight="true" outlineLevel="0" collapsed="false">
      <c r="A309" s="48" t="s">
        <v>452</v>
      </c>
      <c r="B309" s="48"/>
      <c r="C309" s="50" t="s">
        <v>25</v>
      </c>
      <c r="D309" s="74" t="n">
        <v>0.013</v>
      </c>
      <c r="E309" s="74" t="n">
        <v>0.041</v>
      </c>
      <c r="F309" s="76" t="s">
        <v>438</v>
      </c>
      <c r="G309" s="50" t="s">
        <v>27</v>
      </c>
      <c r="H309" s="74" t="n">
        <v>0.013</v>
      </c>
      <c r="I309" s="74" t="n">
        <v>0.041</v>
      </c>
      <c r="J309" s="76" t="s">
        <v>438</v>
      </c>
      <c r="K309" s="77" t="s">
        <v>439</v>
      </c>
      <c r="L309" s="78" t="s">
        <v>440</v>
      </c>
      <c r="M309" s="79" t="s">
        <v>30</v>
      </c>
      <c r="N309" s="79" t="s">
        <v>30</v>
      </c>
      <c r="O309" s="79" t="s">
        <v>31</v>
      </c>
      <c r="P309" s="79" t="s">
        <v>31</v>
      </c>
      <c r="Q309" s="79" t="s">
        <v>31</v>
      </c>
      <c r="R309" s="18" t="s">
        <v>30</v>
      </c>
      <c r="S309" s="79" t="s">
        <v>30</v>
      </c>
      <c r="T309" s="79" t="s">
        <v>32</v>
      </c>
      <c r="U309" s="79" t="s">
        <v>33</v>
      </c>
      <c r="V309" s="79" t="s">
        <v>30</v>
      </c>
      <c r="W309" s="79" t="s">
        <v>30</v>
      </c>
      <c r="X309" s="79" t="n">
        <f aca="false">H309/1000</f>
        <v>1.3E-005</v>
      </c>
      <c r="Y309" s="79" t="n">
        <f aca="false">D309/1000</f>
        <v>1.3E-005</v>
      </c>
      <c r="Z309" s="79" t="s">
        <v>30</v>
      </c>
      <c r="AA309" s="79" t="s">
        <v>30</v>
      </c>
      <c r="AB309" s="3"/>
      <c r="AC309" s="3" t="s">
        <v>30</v>
      </c>
      <c r="AD309" s="3" t="s">
        <v>30</v>
      </c>
    </row>
    <row r="310" s="55" customFormat="true" ht="12.75" hidden="false" customHeight="true" outlineLevel="0" collapsed="false">
      <c r="A310" s="48" t="s">
        <v>453</v>
      </c>
      <c r="B310" s="48"/>
      <c r="C310" s="50" t="s">
        <v>25</v>
      </c>
      <c r="D310" s="74" t="n">
        <v>0.003</v>
      </c>
      <c r="E310" s="75" t="n">
        <v>0.01</v>
      </c>
      <c r="F310" s="76" t="s">
        <v>438</v>
      </c>
      <c r="G310" s="50" t="s">
        <v>27</v>
      </c>
      <c r="H310" s="74" t="n">
        <v>0.003</v>
      </c>
      <c r="I310" s="75" t="n">
        <v>0.01</v>
      </c>
      <c r="J310" s="76" t="s">
        <v>438</v>
      </c>
      <c r="K310" s="77" t="s">
        <v>439</v>
      </c>
      <c r="L310" s="78" t="s">
        <v>440</v>
      </c>
      <c r="M310" s="79" t="s">
        <v>30</v>
      </c>
      <c r="N310" s="79" t="s">
        <v>30</v>
      </c>
      <c r="O310" s="79" t="s">
        <v>31</v>
      </c>
      <c r="P310" s="3" t="n">
        <v>0.05</v>
      </c>
      <c r="Q310" s="3" t="n">
        <v>0.05</v>
      </c>
      <c r="R310" s="18" t="s">
        <v>30</v>
      </c>
      <c r="S310" s="79" t="s">
        <v>30</v>
      </c>
      <c r="T310" s="79" t="s">
        <v>32</v>
      </c>
      <c r="U310" s="79" t="s">
        <v>33</v>
      </c>
      <c r="V310" s="79" t="s">
        <v>30</v>
      </c>
      <c r="W310" s="79" t="s">
        <v>30</v>
      </c>
      <c r="X310" s="79" t="n">
        <f aca="false">H310/1000</f>
        <v>3E-006</v>
      </c>
      <c r="Y310" s="79" t="n">
        <f aca="false">D310/1000</f>
        <v>3E-006</v>
      </c>
      <c r="Z310" s="79" t="s">
        <v>30</v>
      </c>
      <c r="AA310" s="79" t="n">
        <v>0.018</v>
      </c>
      <c r="AB310" s="3"/>
      <c r="AC310" s="3" t="s">
        <v>30</v>
      </c>
      <c r="AD310" s="3" t="s">
        <v>30</v>
      </c>
    </row>
    <row r="311" s="55" customFormat="true" ht="12.75" hidden="false" customHeight="true" outlineLevel="0" collapsed="false">
      <c r="A311" s="48" t="s">
        <v>454</v>
      </c>
      <c r="B311" s="48"/>
      <c r="C311" s="50" t="s">
        <v>25</v>
      </c>
      <c r="D311" s="74" t="n">
        <v>0.013</v>
      </c>
      <c r="E311" s="75" t="n">
        <v>0.04</v>
      </c>
      <c r="F311" s="76" t="s">
        <v>438</v>
      </c>
      <c r="G311" s="50" t="s">
        <v>27</v>
      </c>
      <c r="H311" s="74" t="n">
        <v>0.013</v>
      </c>
      <c r="I311" s="75" t="n">
        <v>0.04</v>
      </c>
      <c r="J311" s="76" t="s">
        <v>438</v>
      </c>
      <c r="K311" s="77" t="s">
        <v>439</v>
      </c>
      <c r="L311" s="78" t="s">
        <v>440</v>
      </c>
      <c r="M311" s="79" t="s">
        <v>30</v>
      </c>
      <c r="N311" s="79" t="s">
        <v>30</v>
      </c>
      <c r="O311" s="79" t="s">
        <v>31</v>
      </c>
      <c r="P311" s="79" t="s">
        <v>31</v>
      </c>
      <c r="Q311" s="79" t="s">
        <v>31</v>
      </c>
      <c r="R311" s="18" t="s">
        <v>30</v>
      </c>
      <c r="S311" s="79" t="s">
        <v>30</v>
      </c>
      <c r="T311" s="79" t="s">
        <v>32</v>
      </c>
      <c r="U311" s="79" t="s">
        <v>33</v>
      </c>
      <c r="V311" s="79" t="s">
        <v>30</v>
      </c>
      <c r="W311" s="79" t="s">
        <v>30</v>
      </c>
      <c r="X311" s="79" t="n">
        <f aca="false">H311/1000</f>
        <v>1.3E-005</v>
      </c>
      <c r="Y311" s="79" t="n">
        <f aca="false">D311/1000</f>
        <v>1.3E-005</v>
      </c>
      <c r="Z311" s="79" t="s">
        <v>30</v>
      </c>
      <c r="AA311" s="79" t="s">
        <v>30</v>
      </c>
      <c r="AB311" s="3"/>
      <c r="AC311" s="3" t="s">
        <v>30</v>
      </c>
      <c r="AD311" s="3" t="s">
        <v>30</v>
      </c>
    </row>
    <row r="312" s="55" customFormat="true" ht="12.75" hidden="false" customHeight="true" outlineLevel="0" collapsed="false">
      <c r="A312" s="48" t="s">
        <v>455</v>
      </c>
      <c r="B312" s="48"/>
      <c r="C312" s="50" t="s">
        <v>25</v>
      </c>
      <c r="D312" s="75" t="n">
        <v>0.01</v>
      </c>
      <c r="E312" s="74" t="n">
        <v>0.032</v>
      </c>
      <c r="F312" s="76" t="s">
        <v>438</v>
      </c>
      <c r="G312" s="50" t="s">
        <v>27</v>
      </c>
      <c r="H312" s="75" t="n">
        <v>0.01</v>
      </c>
      <c r="I312" s="74" t="n">
        <v>0.032</v>
      </c>
      <c r="J312" s="76" t="s">
        <v>438</v>
      </c>
      <c r="K312" s="77" t="s">
        <v>439</v>
      </c>
      <c r="L312" s="78" t="s">
        <v>440</v>
      </c>
      <c r="M312" s="79" t="s">
        <v>30</v>
      </c>
      <c r="N312" s="79" t="s">
        <v>30</v>
      </c>
      <c r="O312" s="79" t="s">
        <v>31</v>
      </c>
      <c r="P312" s="79" t="s">
        <v>31</v>
      </c>
      <c r="Q312" s="79" t="s">
        <v>31</v>
      </c>
      <c r="R312" s="18" t="s">
        <v>30</v>
      </c>
      <c r="S312" s="79" t="s">
        <v>30</v>
      </c>
      <c r="T312" s="79" t="s">
        <v>32</v>
      </c>
      <c r="U312" s="79" t="s">
        <v>33</v>
      </c>
      <c r="V312" s="79" t="s">
        <v>30</v>
      </c>
      <c r="W312" s="79" t="s">
        <v>30</v>
      </c>
      <c r="X312" s="79" t="n">
        <f aca="false">H312/1000</f>
        <v>1E-005</v>
      </c>
      <c r="Y312" s="79" t="n">
        <f aca="false">D312/1000</f>
        <v>1E-005</v>
      </c>
      <c r="Z312" s="79" t="s">
        <v>30</v>
      </c>
      <c r="AA312" s="79" t="s">
        <v>30</v>
      </c>
      <c r="AB312" s="3"/>
      <c r="AC312" s="3" t="s">
        <v>30</v>
      </c>
      <c r="AD312" s="3" t="s">
        <v>30</v>
      </c>
    </row>
    <row r="313" customFormat="false" ht="12.75" hidden="false" customHeight="true" outlineLevel="0" collapsed="false">
      <c r="A313" s="19" t="s">
        <v>456</v>
      </c>
      <c r="B313" s="2" t="s">
        <v>457</v>
      </c>
      <c r="C313" s="60" t="s">
        <v>25</v>
      </c>
      <c r="D313" s="61" t="n">
        <v>0.5</v>
      </c>
      <c r="E313" s="61" t="n">
        <v>1.5</v>
      </c>
      <c r="F313" s="62" t="s">
        <v>184</v>
      </c>
      <c r="G313" s="60" t="s">
        <v>27</v>
      </c>
      <c r="H313" s="61" t="n">
        <v>0.5</v>
      </c>
      <c r="I313" s="61" t="n">
        <v>1.5</v>
      </c>
      <c r="J313" s="62" t="s">
        <v>184</v>
      </c>
      <c r="K313" s="63" t="s">
        <v>458</v>
      </c>
      <c r="L313" s="2" t="s">
        <v>343</v>
      </c>
      <c r="M313" s="2" t="s">
        <v>30</v>
      </c>
      <c r="N313" s="2" t="s">
        <v>30</v>
      </c>
      <c r="O313" s="2" t="s">
        <v>31</v>
      </c>
      <c r="P313" s="2" t="s">
        <v>31</v>
      </c>
      <c r="Q313" s="2" t="s">
        <v>31</v>
      </c>
      <c r="R313" s="18" t="s">
        <v>30</v>
      </c>
      <c r="S313" s="2" t="s">
        <v>30</v>
      </c>
      <c r="T313" s="2" t="s">
        <v>32</v>
      </c>
      <c r="U313" s="2" t="s">
        <v>33</v>
      </c>
      <c r="V313" s="2" t="s">
        <v>30</v>
      </c>
      <c r="W313" s="2" t="s">
        <v>30</v>
      </c>
      <c r="X313" s="2" t="n">
        <f aca="false">H313/1000</f>
        <v>0.0005</v>
      </c>
      <c r="Y313" s="2" t="n">
        <f aca="false">D313/1000</f>
        <v>0.0005</v>
      </c>
      <c r="Z313" s="2" t="s">
        <v>30</v>
      </c>
      <c r="AA313" s="2" t="s">
        <v>30</v>
      </c>
      <c r="AC313" s="3" t="s">
        <v>30</v>
      </c>
      <c r="AD313" s="3" t="s">
        <v>30</v>
      </c>
    </row>
    <row r="314" customFormat="false" ht="12.75" hidden="false" customHeight="true" outlineLevel="0" collapsed="false">
      <c r="A314" s="19" t="s">
        <v>459</v>
      </c>
      <c r="B314" s="2" t="s">
        <v>457</v>
      </c>
      <c r="C314" s="60" t="s">
        <v>25</v>
      </c>
      <c r="D314" s="61" t="n">
        <v>10</v>
      </c>
      <c r="E314" s="61" t="n">
        <v>30</v>
      </c>
      <c r="F314" s="62" t="s">
        <v>184</v>
      </c>
      <c r="G314" s="60" t="s">
        <v>27</v>
      </c>
      <c r="H314" s="61" t="n">
        <v>10</v>
      </c>
      <c r="I314" s="61" t="n">
        <v>30</v>
      </c>
      <c r="J314" s="62" t="s">
        <v>184</v>
      </c>
      <c r="K314" s="63" t="s">
        <v>458</v>
      </c>
      <c r="L314" s="2" t="s">
        <v>343</v>
      </c>
      <c r="M314" s="2" t="s">
        <v>30</v>
      </c>
      <c r="N314" s="2" t="s">
        <v>30</v>
      </c>
      <c r="O314" s="2" t="s">
        <v>31</v>
      </c>
      <c r="P314" s="2" t="s">
        <v>31</v>
      </c>
      <c r="Q314" s="2" t="s">
        <v>31</v>
      </c>
      <c r="R314" s="18" t="s">
        <v>30</v>
      </c>
      <c r="S314" s="2" t="s">
        <v>30</v>
      </c>
      <c r="T314" s="2" t="s">
        <v>32</v>
      </c>
      <c r="U314" s="2" t="s">
        <v>33</v>
      </c>
      <c r="V314" s="2" t="s">
        <v>30</v>
      </c>
      <c r="W314" s="2" t="s">
        <v>30</v>
      </c>
      <c r="X314" s="2" t="n">
        <f aca="false">H314/1000</f>
        <v>0.01</v>
      </c>
      <c r="Y314" s="2" t="n">
        <f aca="false">D314/1000</f>
        <v>0.01</v>
      </c>
      <c r="Z314" s="2" t="s">
        <v>30</v>
      </c>
      <c r="AA314" s="2" t="s">
        <v>30</v>
      </c>
      <c r="AC314" s="3" t="s">
        <v>30</v>
      </c>
      <c r="AD314" s="3" t="s">
        <v>30</v>
      </c>
    </row>
    <row r="315" customFormat="false" ht="12.75" hidden="false" customHeight="true" outlineLevel="0" collapsed="false">
      <c r="A315" s="19" t="s">
        <v>460</v>
      </c>
      <c r="B315" s="2" t="s">
        <v>457</v>
      </c>
      <c r="C315" s="60" t="s">
        <v>25</v>
      </c>
      <c r="D315" s="61" t="n">
        <v>2</v>
      </c>
      <c r="E315" s="61" t="n">
        <v>6</v>
      </c>
      <c r="F315" s="62" t="s">
        <v>184</v>
      </c>
      <c r="G315" s="60" t="s">
        <v>27</v>
      </c>
      <c r="H315" s="61" t="n">
        <v>2</v>
      </c>
      <c r="I315" s="61" t="n">
        <v>6</v>
      </c>
      <c r="J315" s="62" t="s">
        <v>184</v>
      </c>
      <c r="K315" s="63" t="s">
        <v>458</v>
      </c>
      <c r="L315" s="2" t="s">
        <v>343</v>
      </c>
      <c r="M315" s="2" t="s">
        <v>30</v>
      </c>
      <c r="N315" s="2" t="s">
        <v>30</v>
      </c>
      <c r="O315" s="2" t="s">
        <v>31</v>
      </c>
      <c r="P315" s="2" t="s">
        <v>31</v>
      </c>
      <c r="Q315" s="2" t="s">
        <v>31</v>
      </c>
      <c r="R315" s="18" t="s">
        <v>30</v>
      </c>
      <c r="S315" s="2" t="s">
        <v>30</v>
      </c>
      <c r="T315" s="2" t="s">
        <v>32</v>
      </c>
      <c r="U315" s="2" t="s">
        <v>33</v>
      </c>
      <c r="V315" s="2" t="s">
        <v>30</v>
      </c>
      <c r="W315" s="2" t="s">
        <v>30</v>
      </c>
      <c r="X315" s="2" t="n">
        <f aca="false">H315/1000</f>
        <v>0.002</v>
      </c>
      <c r="Y315" s="2" t="n">
        <f aca="false">D315/1000</f>
        <v>0.002</v>
      </c>
      <c r="Z315" s="2" t="s">
        <v>30</v>
      </c>
      <c r="AA315" s="2" t="s">
        <v>30</v>
      </c>
      <c r="AC315" s="3" t="s">
        <v>30</v>
      </c>
      <c r="AD315" s="3" t="s">
        <v>30</v>
      </c>
    </row>
    <row r="316" customFormat="false" ht="12.75" hidden="false" customHeight="true" outlineLevel="0" collapsed="false">
      <c r="A316" s="19" t="s">
        <v>461</v>
      </c>
      <c r="B316" s="2" t="s">
        <v>457</v>
      </c>
      <c r="C316" s="60" t="s">
        <v>25</v>
      </c>
      <c r="D316" s="61" t="n">
        <v>5</v>
      </c>
      <c r="E316" s="61" t="n">
        <v>15</v>
      </c>
      <c r="F316" s="62" t="s">
        <v>184</v>
      </c>
      <c r="G316" s="60" t="s">
        <v>27</v>
      </c>
      <c r="H316" s="61" t="n">
        <v>5</v>
      </c>
      <c r="I316" s="61" t="n">
        <v>15</v>
      </c>
      <c r="J316" s="62" t="s">
        <v>184</v>
      </c>
      <c r="K316" s="63" t="s">
        <v>458</v>
      </c>
      <c r="L316" s="2" t="s">
        <v>343</v>
      </c>
      <c r="M316" s="2" t="s">
        <v>30</v>
      </c>
      <c r="N316" s="2" t="s">
        <v>30</v>
      </c>
      <c r="O316" s="2" t="s">
        <v>31</v>
      </c>
      <c r="P316" s="2" t="s">
        <v>31</v>
      </c>
      <c r="Q316" s="2" t="s">
        <v>31</v>
      </c>
      <c r="R316" s="18" t="s">
        <v>30</v>
      </c>
      <c r="S316" s="2" t="s">
        <v>30</v>
      </c>
      <c r="T316" s="2" t="s">
        <v>32</v>
      </c>
      <c r="U316" s="2" t="s">
        <v>33</v>
      </c>
      <c r="V316" s="2" t="s">
        <v>30</v>
      </c>
      <c r="W316" s="2" t="s">
        <v>30</v>
      </c>
      <c r="X316" s="2" t="n">
        <f aca="false">H316/1000</f>
        <v>0.005</v>
      </c>
      <c r="Y316" s="2" t="n">
        <f aca="false">D316/1000</f>
        <v>0.005</v>
      </c>
      <c r="Z316" s="2" t="s">
        <v>30</v>
      </c>
      <c r="AA316" s="2" t="s">
        <v>30</v>
      </c>
      <c r="AC316" s="3" t="s">
        <v>30</v>
      </c>
      <c r="AD316" s="3" t="s">
        <v>30</v>
      </c>
    </row>
    <row r="317" customFormat="false" ht="12.75" hidden="false" customHeight="true" outlineLevel="0" collapsed="false">
      <c r="A317" s="19" t="s">
        <v>462</v>
      </c>
      <c r="B317" s="2" t="s">
        <v>457</v>
      </c>
      <c r="C317" s="60" t="s">
        <v>25</v>
      </c>
      <c r="D317" s="61" t="n">
        <v>2</v>
      </c>
      <c r="E317" s="61" t="n">
        <v>6</v>
      </c>
      <c r="F317" s="62" t="s">
        <v>184</v>
      </c>
      <c r="G317" s="60" t="s">
        <v>27</v>
      </c>
      <c r="H317" s="61" t="n">
        <v>2</v>
      </c>
      <c r="I317" s="61" t="n">
        <v>6</v>
      </c>
      <c r="J317" s="62" t="s">
        <v>184</v>
      </c>
      <c r="K317" s="63" t="s">
        <v>458</v>
      </c>
      <c r="L317" s="2" t="s">
        <v>343</v>
      </c>
      <c r="M317" s="2" t="s">
        <v>30</v>
      </c>
      <c r="N317" s="2" t="s">
        <v>30</v>
      </c>
      <c r="O317" s="2" t="s">
        <v>31</v>
      </c>
      <c r="P317" s="2" t="s">
        <v>31</v>
      </c>
      <c r="Q317" s="2" t="s">
        <v>31</v>
      </c>
      <c r="R317" s="18" t="s">
        <v>30</v>
      </c>
      <c r="S317" s="2" t="s">
        <v>30</v>
      </c>
      <c r="T317" s="2" t="s">
        <v>32</v>
      </c>
      <c r="U317" s="2" t="s">
        <v>33</v>
      </c>
      <c r="V317" s="2" t="s">
        <v>30</v>
      </c>
      <c r="W317" s="2" t="s">
        <v>30</v>
      </c>
      <c r="X317" s="2" t="n">
        <f aca="false">H317/1000</f>
        <v>0.002</v>
      </c>
      <c r="Y317" s="2" t="n">
        <f aca="false">D317/1000</f>
        <v>0.002</v>
      </c>
      <c r="Z317" s="2" t="s">
        <v>30</v>
      </c>
      <c r="AA317" s="2" t="s">
        <v>30</v>
      </c>
      <c r="AC317" s="3" t="s">
        <v>30</v>
      </c>
      <c r="AD317" s="3" t="s">
        <v>30</v>
      </c>
    </row>
    <row r="318" customFormat="false" ht="12.75" hidden="false" customHeight="true" outlineLevel="0" collapsed="false">
      <c r="A318" s="19" t="s">
        <v>463</v>
      </c>
      <c r="B318" s="2" t="s">
        <v>457</v>
      </c>
      <c r="C318" s="60" t="s">
        <v>25</v>
      </c>
      <c r="D318" s="61" t="n">
        <v>2</v>
      </c>
      <c r="E318" s="61" t="n">
        <v>6</v>
      </c>
      <c r="F318" s="62" t="s">
        <v>184</v>
      </c>
      <c r="G318" s="60" t="s">
        <v>27</v>
      </c>
      <c r="H318" s="61" t="n">
        <v>2</v>
      </c>
      <c r="I318" s="61" t="n">
        <v>6</v>
      </c>
      <c r="J318" s="62" t="s">
        <v>184</v>
      </c>
      <c r="K318" s="63" t="s">
        <v>458</v>
      </c>
      <c r="L318" s="2" t="s">
        <v>343</v>
      </c>
      <c r="M318" s="2" t="s">
        <v>30</v>
      </c>
      <c r="N318" s="2" t="s">
        <v>30</v>
      </c>
      <c r="O318" s="2" t="s">
        <v>31</v>
      </c>
      <c r="P318" s="2" t="s">
        <v>31</v>
      </c>
      <c r="Q318" s="2" t="s">
        <v>31</v>
      </c>
      <c r="R318" s="18" t="s">
        <v>30</v>
      </c>
      <c r="S318" s="2" t="s">
        <v>30</v>
      </c>
      <c r="T318" s="2" t="s">
        <v>32</v>
      </c>
      <c r="U318" s="2" t="s">
        <v>33</v>
      </c>
      <c r="V318" s="2" t="s">
        <v>30</v>
      </c>
      <c r="W318" s="2" t="s">
        <v>30</v>
      </c>
      <c r="X318" s="2" t="n">
        <f aca="false">H318/1000</f>
        <v>0.002</v>
      </c>
      <c r="Y318" s="2" t="n">
        <f aca="false">D318/1000</f>
        <v>0.002</v>
      </c>
      <c r="Z318" s="2" t="s">
        <v>30</v>
      </c>
      <c r="AA318" s="2" t="s">
        <v>30</v>
      </c>
      <c r="AC318" s="3" t="s">
        <v>30</v>
      </c>
      <c r="AD318" s="3" t="s">
        <v>30</v>
      </c>
    </row>
    <row r="319" customFormat="false" ht="12.75" hidden="false" customHeight="true" outlineLevel="0" collapsed="false">
      <c r="A319" s="19" t="s">
        <v>464</v>
      </c>
      <c r="B319" s="2" t="s">
        <v>457</v>
      </c>
      <c r="C319" s="60" t="s">
        <v>25</v>
      </c>
      <c r="D319" s="61" t="n">
        <v>2</v>
      </c>
      <c r="E319" s="61" t="n">
        <v>6</v>
      </c>
      <c r="F319" s="62" t="s">
        <v>184</v>
      </c>
      <c r="G319" s="60" t="s">
        <v>27</v>
      </c>
      <c r="H319" s="61" t="n">
        <v>2</v>
      </c>
      <c r="I319" s="61" t="n">
        <v>6</v>
      </c>
      <c r="J319" s="62" t="s">
        <v>184</v>
      </c>
      <c r="K319" s="63" t="s">
        <v>458</v>
      </c>
      <c r="L319" s="2" t="s">
        <v>343</v>
      </c>
      <c r="M319" s="2" t="s">
        <v>30</v>
      </c>
      <c r="N319" s="2" t="s">
        <v>30</v>
      </c>
      <c r="O319" s="2" t="s">
        <v>31</v>
      </c>
      <c r="P319" s="2" t="s">
        <v>31</v>
      </c>
      <c r="Q319" s="2" t="s">
        <v>31</v>
      </c>
      <c r="R319" s="18" t="s">
        <v>30</v>
      </c>
      <c r="S319" s="2" t="s">
        <v>30</v>
      </c>
      <c r="T319" s="2" t="s">
        <v>32</v>
      </c>
      <c r="U319" s="2" t="s">
        <v>33</v>
      </c>
      <c r="V319" s="2" t="s">
        <v>30</v>
      </c>
      <c r="W319" s="2" t="s">
        <v>30</v>
      </c>
      <c r="X319" s="2" t="n">
        <f aca="false">H319/1000</f>
        <v>0.002</v>
      </c>
      <c r="Y319" s="2" t="n">
        <f aca="false">D319/1000</f>
        <v>0.002</v>
      </c>
      <c r="Z319" s="2" t="s">
        <v>30</v>
      </c>
      <c r="AA319" s="2" t="s">
        <v>30</v>
      </c>
      <c r="AC319" s="3" t="s">
        <v>30</v>
      </c>
      <c r="AD319" s="3" t="s">
        <v>30</v>
      </c>
    </row>
    <row r="320" customFormat="false" ht="12.75" hidden="false" customHeight="true" outlineLevel="0" collapsed="false">
      <c r="A320" s="19" t="s">
        <v>465</v>
      </c>
      <c r="B320" s="2" t="s">
        <v>457</v>
      </c>
      <c r="C320" s="60" t="s">
        <v>25</v>
      </c>
      <c r="D320" s="61" t="n">
        <v>5</v>
      </c>
      <c r="E320" s="61" t="n">
        <v>15</v>
      </c>
      <c r="F320" s="62" t="s">
        <v>184</v>
      </c>
      <c r="G320" s="60" t="s">
        <v>27</v>
      </c>
      <c r="H320" s="61" t="n">
        <v>5</v>
      </c>
      <c r="I320" s="61" t="n">
        <v>15</v>
      </c>
      <c r="J320" s="62" t="s">
        <v>184</v>
      </c>
      <c r="K320" s="63" t="s">
        <v>458</v>
      </c>
      <c r="L320" s="2" t="s">
        <v>343</v>
      </c>
      <c r="M320" s="2" t="s">
        <v>30</v>
      </c>
      <c r="N320" s="2" t="s">
        <v>30</v>
      </c>
      <c r="O320" s="2" t="s">
        <v>31</v>
      </c>
      <c r="P320" s="2" t="s">
        <v>31</v>
      </c>
      <c r="Q320" s="2" t="s">
        <v>31</v>
      </c>
      <c r="R320" s="18" t="s">
        <v>30</v>
      </c>
      <c r="S320" s="2" t="s">
        <v>30</v>
      </c>
      <c r="T320" s="2" t="s">
        <v>32</v>
      </c>
      <c r="U320" s="2" t="s">
        <v>33</v>
      </c>
      <c r="V320" s="2" t="s">
        <v>30</v>
      </c>
      <c r="W320" s="2" t="s">
        <v>30</v>
      </c>
      <c r="X320" s="2" t="n">
        <f aca="false">H320/1000</f>
        <v>0.005</v>
      </c>
      <c r="Y320" s="2" t="n">
        <f aca="false">D320/1000</f>
        <v>0.005</v>
      </c>
      <c r="Z320" s="2" t="s">
        <v>30</v>
      </c>
      <c r="AA320" s="2" t="s">
        <v>30</v>
      </c>
      <c r="AC320" s="3" t="s">
        <v>30</v>
      </c>
      <c r="AD320" s="3" t="s">
        <v>30</v>
      </c>
    </row>
    <row r="321" customFormat="false" ht="12.75" hidden="false" customHeight="true" outlineLevel="0" collapsed="false">
      <c r="A321" s="19" t="s">
        <v>466</v>
      </c>
      <c r="B321" s="2" t="s">
        <v>457</v>
      </c>
      <c r="C321" s="60" t="s">
        <v>25</v>
      </c>
      <c r="D321" s="61" t="n">
        <v>5</v>
      </c>
      <c r="E321" s="61" t="n">
        <v>15</v>
      </c>
      <c r="F321" s="62" t="s">
        <v>184</v>
      </c>
      <c r="G321" s="60" t="s">
        <v>27</v>
      </c>
      <c r="H321" s="61" t="n">
        <v>5</v>
      </c>
      <c r="I321" s="61" t="n">
        <v>15</v>
      </c>
      <c r="J321" s="62" t="s">
        <v>184</v>
      </c>
      <c r="K321" s="63" t="s">
        <v>458</v>
      </c>
      <c r="L321" s="2" t="s">
        <v>343</v>
      </c>
      <c r="M321" s="2" t="s">
        <v>30</v>
      </c>
      <c r="N321" s="2" t="s">
        <v>30</v>
      </c>
      <c r="O321" s="2" t="s">
        <v>31</v>
      </c>
      <c r="P321" s="2" t="s">
        <v>31</v>
      </c>
      <c r="Q321" s="2" t="s">
        <v>31</v>
      </c>
      <c r="R321" s="18" t="s">
        <v>30</v>
      </c>
      <c r="S321" s="2" t="s">
        <v>30</v>
      </c>
      <c r="T321" s="2" t="s">
        <v>32</v>
      </c>
      <c r="U321" s="2" t="s">
        <v>33</v>
      </c>
      <c r="V321" s="2" t="s">
        <v>30</v>
      </c>
      <c r="W321" s="2" t="s">
        <v>30</v>
      </c>
      <c r="X321" s="2" t="n">
        <f aca="false">H321/1000</f>
        <v>0.005</v>
      </c>
      <c r="Y321" s="2" t="n">
        <f aca="false">D321/1000</f>
        <v>0.005</v>
      </c>
      <c r="Z321" s="2" t="s">
        <v>30</v>
      </c>
      <c r="AA321" s="2" t="s">
        <v>30</v>
      </c>
      <c r="AC321" s="3" t="s">
        <v>30</v>
      </c>
      <c r="AD321" s="3" t="s">
        <v>30</v>
      </c>
    </row>
    <row r="322" customFormat="false" ht="12.75" hidden="false" customHeight="true" outlineLevel="0" collapsed="false">
      <c r="A322" s="19" t="s">
        <v>467</v>
      </c>
      <c r="B322" s="2" t="s">
        <v>457</v>
      </c>
      <c r="C322" s="60" t="s">
        <v>25</v>
      </c>
      <c r="D322" s="61" t="n">
        <v>100</v>
      </c>
      <c r="E322" s="61" t="n">
        <v>300</v>
      </c>
      <c r="F322" s="62" t="s">
        <v>184</v>
      </c>
      <c r="G322" s="60" t="s">
        <v>27</v>
      </c>
      <c r="H322" s="61" t="n">
        <v>100</v>
      </c>
      <c r="I322" s="61" t="n">
        <v>300</v>
      </c>
      <c r="J322" s="62" t="s">
        <v>184</v>
      </c>
      <c r="K322" s="63" t="s">
        <v>458</v>
      </c>
      <c r="L322" s="2" t="s">
        <v>343</v>
      </c>
      <c r="M322" s="2" t="s">
        <v>30</v>
      </c>
      <c r="N322" s="2" t="s">
        <v>30</v>
      </c>
      <c r="O322" s="2" t="s">
        <v>31</v>
      </c>
      <c r="P322" s="2" t="s">
        <v>31</v>
      </c>
      <c r="Q322" s="2" t="s">
        <v>31</v>
      </c>
      <c r="R322" s="18" t="s">
        <v>30</v>
      </c>
      <c r="S322" s="2" t="s">
        <v>30</v>
      </c>
      <c r="T322" s="2" t="s">
        <v>32</v>
      </c>
      <c r="U322" s="2" t="s">
        <v>33</v>
      </c>
      <c r="V322" s="2" t="s">
        <v>30</v>
      </c>
      <c r="W322" s="2" t="s">
        <v>30</v>
      </c>
      <c r="X322" s="2" t="n">
        <f aca="false">H322/1000</f>
        <v>0.1</v>
      </c>
      <c r="Y322" s="2" t="n">
        <f aca="false">D322/1000</f>
        <v>0.1</v>
      </c>
      <c r="Z322" s="2" t="s">
        <v>30</v>
      </c>
      <c r="AA322" s="2" t="s">
        <v>30</v>
      </c>
      <c r="AC322" s="3" t="s">
        <v>30</v>
      </c>
      <c r="AD322" s="3" t="s">
        <v>30</v>
      </c>
    </row>
    <row r="323" customFormat="false" ht="12.75" hidden="false" customHeight="true" outlineLevel="0" collapsed="false">
      <c r="A323" s="19" t="s">
        <v>468</v>
      </c>
      <c r="B323" s="2" t="s">
        <v>457</v>
      </c>
      <c r="C323" s="60" t="s">
        <v>25</v>
      </c>
      <c r="D323" s="61" t="n">
        <v>100</v>
      </c>
      <c r="E323" s="61" t="n">
        <v>300</v>
      </c>
      <c r="F323" s="62" t="s">
        <v>184</v>
      </c>
      <c r="G323" s="60" t="s">
        <v>27</v>
      </c>
      <c r="H323" s="61" t="n">
        <v>100</v>
      </c>
      <c r="I323" s="61" t="n">
        <v>300</v>
      </c>
      <c r="J323" s="62" t="s">
        <v>184</v>
      </c>
      <c r="K323" s="63" t="s">
        <v>458</v>
      </c>
      <c r="L323" s="2" t="s">
        <v>343</v>
      </c>
      <c r="M323" s="2" t="s">
        <v>30</v>
      </c>
      <c r="N323" s="2" t="s">
        <v>30</v>
      </c>
      <c r="O323" s="2" t="s">
        <v>31</v>
      </c>
      <c r="P323" s="2" t="s">
        <v>31</v>
      </c>
      <c r="Q323" s="2" t="s">
        <v>31</v>
      </c>
      <c r="R323" s="18" t="s">
        <v>30</v>
      </c>
      <c r="S323" s="2" t="s">
        <v>30</v>
      </c>
      <c r="T323" s="2" t="s">
        <v>32</v>
      </c>
      <c r="U323" s="2" t="s">
        <v>33</v>
      </c>
      <c r="V323" s="2" t="s">
        <v>30</v>
      </c>
      <c r="W323" s="2" t="s">
        <v>30</v>
      </c>
      <c r="X323" s="2" t="n">
        <f aca="false">H323/1000</f>
        <v>0.1</v>
      </c>
      <c r="Y323" s="2" t="n">
        <f aca="false">D323/1000</f>
        <v>0.1</v>
      </c>
      <c r="Z323" s="2" t="s">
        <v>30</v>
      </c>
      <c r="AA323" s="2" t="s">
        <v>30</v>
      </c>
      <c r="AC323" s="3" t="s">
        <v>30</v>
      </c>
      <c r="AD323" s="3" t="s">
        <v>30</v>
      </c>
    </row>
    <row r="324" customFormat="false" ht="12.75" hidden="false" customHeight="true" outlineLevel="0" collapsed="false">
      <c r="A324" s="19" t="s">
        <v>469</v>
      </c>
      <c r="B324" s="2" t="s">
        <v>457</v>
      </c>
      <c r="C324" s="60" t="s">
        <v>25</v>
      </c>
      <c r="D324" s="61" t="n">
        <v>100</v>
      </c>
      <c r="E324" s="61" t="n">
        <v>300</v>
      </c>
      <c r="F324" s="62" t="s">
        <v>184</v>
      </c>
      <c r="G324" s="60" t="s">
        <v>27</v>
      </c>
      <c r="H324" s="61" t="n">
        <v>100</v>
      </c>
      <c r="I324" s="61" t="n">
        <v>300</v>
      </c>
      <c r="J324" s="62" t="s">
        <v>184</v>
      </c>
      <c r="K324" s="63" t="s">
        <v>458</v>
      </c>
      <c r="L324" s="2" t="s">
        <v>343</v>
      </c>
      <c r="M324" s="2" t="s">
        <v>30</v>
      </c>
      <c r="N324" s="2" t="s">
        <v>30</v>
      </c>
      <c r="O324" s="2" t="s">
        <v>31</v>
      </c>
      <c r="P324" s="2" t="s">
        <v>31</v>
      </c>
      <c r="Q324" s="2" t="s">
        <v>31</v>
      </c>
      <c r="R324" s="18" t="s">
        <v>30</v>
      </c>
      <c r="S324" s="2" t="s">
        <v>30</v>
      </c>
      <c r="T324" s="2" t="s">
        <v>32</v>
      </c>
      <c r="U324" s="2" t="s">
        <v>33</v>
      </c>
      <c r="V324" s="2" t="s">
        <v>30</v>
      </c>
      <c r="W324" s="2" t="s">
        <v>30</v>
      </c>
      <c r="X324" s="2" t="n">
        <f aca="false">H324/1000</f>
        <v>0.1</v>
      </c>
      <c r="Y324" s="2" t="n">
        <f aca="false">D324/1000</f>
        <v>0.1</v>
      </c>
      <c r="Z324" s="2" t="s">
        <v>30</v>
      </c>
      <c r="AA324" s="2" t="s">
        <v>30</v>
      </c>
      <c r="AC324" s="3" t="s">
        <v>30</v>
      </c>
      <c r="AD324" s="3" t="s">
        <v>30</v>
      </c>
    </row>
    <row r="325" customFormat="false" ht="12.75" hidden="false" customHeight="true" outlineLevel="0" collapsed="false">
      <c r="A325" s="19" t="s">
        <v>470</v>
      </c>
      <c r="B325" s="2" t="s">
        <v>457</v>
      </c>
      <c r="C325" s="60" t="s">
        <v>25</v>
      </c>
      <c r="D325" s="61" t="n">
        <v>10</v>
      </c>
      <c r="E325" s="61" t="n">
        <v>30</v>
      </c>
      <c r="F325" s="62" t="s">
        <v>184</v>
      </c>
      <c r="G325" s="60" t="s">
        <v>27</v>
      </c>
      <c r="H325" s="61" t="n">
        <v>10</v>
      </c>
      <c r="I325" s="61" t="n">
        <v>30</v>
      </c>
      <c r="J325" s="62" t="s">
        <v>184</v>
      </c>
      <c r="K325" s="63" t="s">
        <v>458</v>
      </c>
      <c r="L325" s="2" t="s">
        <v>343</v>
      </c>
      <c r="M325" s="2" t="s">
        <v>30</v>
      </c>
      <c r="N325" s="2" t="s">
        <v>30</v>
      </c>
      <c r="O325" s="2" t="s">
        <v>31</v>
      </c>
      <c r="P325" s="2" t="s">
        <v>31</v>
      </c>
      <c r="Q325" s="2" t="s">
        <v>31</v>
      </c>
      <c r="R325" s="18" t="s">
        <v>30</v>
      </c>
      <c r="S325" s="2" t="s">
        <v>30</v>
      </c>
      <c r="T325" s="2" t="s">
        <v>32</v>
      </c>
      <c r="U325" s="2" t="s">
        <v>33</v>
      </c>
      <c r="V325" s="2" t="s">
        <v>30</v>
      </c>
      <c r="W325" s="2" t="s">
        <v>30</v>
      </c>
      <c r="X325" s="2" t="n">
        <f aca="false">H325/1000</f>
        <v>0.01</v>
      </c>
      <c r="Y325" s="2" t="n">
        <f aca="false">D325/1000</f>
        <v>0.01</v>
      </c>
      <c r="Z325" s="2" t="s">
        <v>30</v>
      </c>
      <c r="AA325" s="2" t="s">
        <v>30</v>
      </c>
      <c r="AC325" s="3" t="s">
        <v>30</v>
      </c>
      <c r="AD325" s="3" t="s">
        <v>30</v>
      </c>
    </row>
    <row r="326" customFormat="false" ht="12.75" hidden="false" customHeight="true" outlineLevel="0" collapsed="false">
      <c r="A326" s="19" t="s">
        <v>471</v>
      </c>
      <c r="B326" s="2" t="s">
        <v>457</v>
      </c>
      <c r="C326" s="60" t="s">
        <v>25</v>
      </c>
      <c r="D326" s="61" t="n">
        <v>5</v>
      </c>
      <c r="E326" s="61" t="n">
        <v>15</v>
      </c>
      <c r="F326" s="62" t="s">
        <v>184</v>
      </c>
      <c r="G326" s="60" t="s">
        <v>27</v>
      </c>
      <c r="H326" s="61" t="n">
        <v>5</v>
      </c>
      <c r="I326" s="61" t="n">
        <v>15</v>
      </c>
      <c r="J326" s="62" t="s">
        <v>184</v>
      </c>
      <c r="K326" s="63" t="s">
        <v>458</v>
      </c>
      <c r="L326" s="2" t="s">
        <v>343</v>
      </c>
      <c r="M326" s="2" t="s">
        <v>30</v>
      </c>
      <c r="N326" s="2" t="s">
        <v>30</v>
      </c>
      <c r="O326" s="2" t="s">
        <v>31</v>
      </c>
      <c r="P326" s="2" t="s">
        <v>31</v>
      </c>
      <c r="Q326" s="2" t="s">
        <v>31</v>
      </c>
      <c r="R326" s="18" t="s">
        <v>30</v>
      </c>
      <c r="S326" s="2" t="s">
        <v>30</v>
      </c>
      <c r="T326" s="2" t="s">
        <v>32</v>
      </c>
      <c r="U326" s="2" t="s">
        <v>33</v>
      </c>
      <c r="V326" s="2" t="s">
        <v>30</v>
      </c>
      <c r="W326" s="2" t="s">
        <v>30</v>
      </c>
      <c r="X326" s="2" t="n">
        <f aca="false">H326/1000</f>
        <v>0.005</v>
      </c>
      <c r="Y326" s="2" t="n">
        <f aca="false">D326/1000</f>
        <v>0.005</v>
      </c>
      <c r="Z326" s="2" t="s">
        <v>30</v>
      </c>
      <c r="AA326" s="2" t="s">
        <v>30</v>
      </c>
      <c r="AC326" s="3" t="s">
        <v>30</v>
      </c>
      <c r="AD326" s="3" t="s">
        <v>30</v>
      </c>
    </row>
    <row r="327" customFormat="false" ht="12.75" hidden="false" customHeight="true" outlineLevel="0" collapsed="false">
      <c r="A327" s="19" t="s">
        <v>472</v>
      </c>
      <c r="B327" s="2" t="s">
        <v>457</v>
      </c>
      <c r="C327" s="60" t="s">
        <v>25</v>
      </c>
      <c r="D327" s="61" t="n">
        <v>5</v>
      </c>
      <c r="E327" s="61" t="n">
        <v>15</v>
      </c>
      <c r="F327" s="62" t="s">
        <v>184</v>
      </c>
      <c r="G327" s="60" t="s">
        <v>27</v>
      </c>
      <c r="H327" s="61" t="n">
        <v>5</v>
      </c>
      <c r="I327" s="61" t="n">
        <v>15</v>
      </c>
      <c r="J327" s="62" t="s">
        <v>184</v>
      </c>
      <c r="K327" s="63" t="s">
        <v>458</v>
      </c>
      <c r="L327" s="2" t="s">
        <v>343</v>
      </c>
      <c r="M327" s="2" t="s">
        <v>30</v>
      </c>
      <c r="N327" s="2" t="s">
        <v>30</v>
      </c>
      <c r="O327" s="2" t="s">
        <v>31</v>
      </c>
      <c r="P327" s="2" t="s">
        <v>31</v>
      </c>
      <c r="Q327" s="2" t="s">
        <v>31</v>
      </c>
      <c r="R327" s="18" t="s">
        <v>30</v>
      </c>
      <c r="S327" s="2" t="s">
        <v>30</v>
      </c>
      <c r="T327" s="2" t="s">
        <v>32</v>
      </c>
      <c r="U327" s="2" t="s">
        <v>33</v>
      </c>
      <c r="V327" s="2" t="s">
        <v>30</v>
      </c>
      <c r="W327" s="2" t="s">
        <v>30</v>
      </c>
      <c r="X327" s="2" t="n">
        <f aca="false">H327/1000</f>
        <v>0.005</v>
      </c>
      <c r="Y327" s="2" t="n">
        <f aca="false">D327/1000</f>
        <v>0.005</v>
      </c>
      <c r="Z327" s="2" t="s">
        <v>30</v>
      </c>
      <c r="AA327" s="2" t="s">
        <v>30</v>
      </c>
      <c r="AC327" s="3" t="s">
        <v>30</v>
      </c>
      <c r="AD327" s="3" t="s">
        <v>30</v>
      </c>
    </row>
    <row r="328" customFormat="false" ht="12.75" hidden="false" customHeight="true" outlineLevel="0" collapsed="false">
      <c r="A328" s="19" t="s">
        <v>473</v>
      </c>
      <c r="B328" s="2" t="s">
        <v>457</v>
      </c>
      <c r="C328" s="60" t="s">
        <v>25</v>
      </c>
      <c r="D328" s="61" t="n">
        <v>1</v>
      </c>
      <c r="E328" s="61" t="n">
        <v>3</v>
      </c>
      <c r="F328" s="62" t="s">
        <v>184</v>
      </c>
      <c r="G328" s="60" t="s">
        <v>27</v>
      </c>
      <c r="H328" s="61" t="n">
        <v>1</v>
      </c>
      <c r="I328" s="61" t="n">
        <v>3</v>
      </c>
      <c r="J328" s="62" t="s">
        <v>184</v>
      </c>
      <c r="K328" s="63" t="s">
        <v>458</v>
      </c>
      <c r="L328" s="2" t="s">
        <v>343</v>
      </c>
      <c r="M328" s="2" t="s">
        <v>30</v>
      </c>
      <c r="N328" s="2" t="s">
        <v>30</v>
      </c>
      <c r="O328" s="2" t="s">
        <v>31</v>
      </c>
      <c r="P328" s="2" t="s">
        <v>31</v>
      </c>
      <c r="Q328" s="2" t="s">
        <v>31</v>
      </c>
      <c r="R328" s="18" t="s">
        <v>30</v>
      </c>
      <c r="S328" s="2" t="s">
        <v>30</v>
      </c>
      <c r="T328" s="2" t="s">
        <v>32</v>
      </c>
      <c r="U328" s="2" t="s">
        <v>33</v>
      </c>
      <c r="V328" s="2" t="s">
        <v>30</v>
      </c>
      <c r="W328" s="2" t="s">
        <v>30</v>
      </c>
      <c r="X328" s="2" t="n">
        <f aca="false">H328/1000</f>
        <v>0.001</v>
      </c>
      <c r="Y328" s="2" t="n">
        <f aca="false">D328/1000</f>
        <v>0.001</v>
      </c>
      <c r="Z328" s="2" t="s">
        <v>30</v>
      </c>
      <c r="AA328" s="2" t="s">
        <v>30</v>
      </c>
      <c r="AC328" s="3" t="s">
        <v>30</v>
      </c>
      <c r="AD328" s="3" t="s">
        <v>30</v>
      </c>
    </row>
    <row r="329" customFormat="false" ht="12.75" hidden="false" customHeight="true" outlineLevel="0" collapsed="false">
      <c r="A329" s="19" t="s">
        <v>474</v>
      </c>
      <c r="B329" s="2" t="s">
        <v>457</v>
      </c>
      <c r="C329" s="60" t="s">
        <v>25</v>
      </c>
      <c r="D329" s="61" t="n">
        <v>0.3</v>
      </c>
      <c r="E329" s="61" t="n">
        <v>0.9</v>
      </c>
      <c r="F329" s="62" t="s">
        <v>184</v>
      </c>
      <c r="G329" s="60" t="s">
        <v>27</v>
      </c>
      <c r="H329" s="61" t="n">
        <v>0.3</v>
      </c>
      <c r="I329" s="61" t="n">
        <v>0.9</v>
      </c>
      <c r="J329" s="62" t="s">
        <v>184</v>
      </c>
      <c r="K329" s="63" t="s">
        <v>458</v>
      </c>
      <c r="L329" s="2" t="s">
        <v>343</v>
      </c>
      <c r="M329" s="2" t="s">
        <v>30</v>
      </c>
      <c r="N329" s="2" t="s">
        <v>30</v>
      </c>
      <c r="O329" s="2" t="s">
        <v>31</v>
      </c>
      <c r="P329" s="2" t="s">
        <v>31</v>
      </c>
      <c r="Q329" s="2" t="s">
        <v>31</v>
      </c>
      <c r="R329" s="18" t="s">
        <v>30</v>
      </c>
      <c r="S329" s="2" t="s">
        <v>30</v>
      </c>
      <c r="T329" s="2" t="s">
        <v>32</v>
      </c>
      <c r="U329" s="2" t="s">
        <v>33</v>
      </c>
      <c r="V329" s="2" t="s">
        <v>30</v>
      </c>
      <c r="W329" s="2" t="s">
        <v>30</v>
      </c>
      <c r="X329" s="2" t="n">
        <f aca="false">H329/1000</f>
        <v>0.0003</v>
      </c>
      <c r="Y329" s="2" t="n">
        <f aca="false">D329/1000</f>
        <v>0.0003</v>
      </c>
      <c r="Z329" s="2" t="s">
        <v>30</v>
      </c>
      <c r="AA329" s="2" t="s">
        <v>30</v>
      </c>
      <c r="AC329" s="3" t="s">
        <v>30</v>
      </c>
      <c r="AD329" s="3" t="s">
        <v>30</v>
      </c>
    </row>
    <row r="330" customFormat="false" ht="12.75" hidden="false" customHeight="true" outlineLevel="0" collapsed="false">
      <c r="A330" s="19" t="s">
        <v>475</v>
      </c>
      <c r="B330" s="2" t="s">
        <v>457</v>
      </c>
      <c r="C330" s="60" t="s">
        <v>25</v>
      </c>
      <c r="D330" s="61" t="n">
        <v>100</v>
      </c>
      <c r="E330" s="61" t="n">
        <v>300</v>
      </c>
      <c r="F330" s="62" t="s">
        <v>184</v>
      </c>
      <c r="G330" s="60" t="s">
        <v>27</v>
      </c>
      <c r="H330" s="61" t="n">
        <v>100</v>
      </c>
      <c r="I330" s="61" t="n">
        <v>300</v>
      </c>
      <c r="J330" s="62" t="s">
        <v>184</v>
      </c>
      <c r="K330" s="63" t="s">
        <v>458</v>
      </c>
      <c r="L330" s="2" t="s">
        <v>343</v>
      </c>
      <c r="M330" s="2" t="s">
        <v>30</v>
      </c>
      <c r="N330" s="2" t="s">
        <v>30</v>
      </c>
      <c r="O330" s="2" t="s">
        <v>31</v>
      </c>
      <c r="P330" s="2" t="s">
        <v>31</v>
      </c>
      <c r="Q330" s="2" t="s">
        <v>31</v>
      </c>
      <c r="R330" s="18" t="s">
        <v>30</v>
      </c>
      <c r="S330" s="2" t="s">
        <v>30</v>
      </c>
      <c r="T330" s="2" t="s">
        <v>32</v>
      </c>
      <c r="U330" s="2" t="s">
        <v>33</v>
      </c>
      <c r="V330" s="2" t="s">
        <v>30</v>
      </c>
      <c r="W330" s="2" t="s">
        <v>30</v>
      </c>
      <c r="X330" s="2" t="n">
        <f aca="false">H330/1000</f>
        <v>0.1</v>
      </c>
      <c r="Y330" s="2" t="n">
        <f aca="false">D330/1000</f>
        <v>0.1</v>
      </c>
      <c r="Z330" s="2" t="s">
        <v>30</v>
      </c>
      <c r="AA330" s="2" t="s">
        <v>30</v>
      </c>
      <c r="AC330" s="3" t="s">
        <v>30</v>
      </c>
      <c r="AD330" s="3" t="s">
        <v>30</v>
      </c>
    </row>
    <row r="331" customFormat="false" ht="12.75" hidden="false" customHeight="true" outlineLevel="0" collapsed="false">
      <c r="A331" s="19" t="s">
        <v>251</v>
      </c>
      <c r="B331" s="2" t="s">
        <v>457</v>
      </c>
      <c r="C331" s="60" t="s">
        <v>25</v>
      </c>
      <c r="D331" s="61" t="n">
        <v>1</v>
      </c>
      <c r="E331" s="61" t="n">
        <v>3</v>
      </c>
      <c r="F331" s="62" t="s">
        <v>184</v>
      </c>
      <c r="G331" s="60" t="s">
        <v>27</v>
      </c>
      <c r="H331" s="61" t="n">
        <v>1</v>
      </c>
      <c r="I331" s="61" t="n">
        <v>3</v>
      </c>
      <c r="J331" s="62" t="s">
        <v>184</v>
      </c>
      <c r="K331" s="63" t="s">
        <v>458</v>
      </c>
      <c r="L331" s="2" t="s">
        <v>343</v>
      </c>
      <c r="M331" s="2" t="s">
        <v>30</v>
      </c>
      <c r="N331" s="2" t="s">
        <v>30</v>
      </c>
      <c r="O331" s="2" t="s">
        <v>31</v>
      </c>
      <c r="P331" s="2" t="s">
        <v>31</v>
      </c>
      <c r="Q331" s="2" t="s">
        <v>31</v>
      </c>
      <c r="R331" s="18" t="s">
        <v>30</v>
      </c>
      <c r="S331" s="2" t="s">
        <v>30</v>
      </c>
      <c r="T331" s="2" t="s">
        <v>32</v>
      </c>
      <c r="U331" s="2" t="s">
        <v>33</v>
      </c>
      <c r="V331" s="2" t="s">
        <v>252</v>
      </c>
      <c r="W331" s="2" t="s">
        <v>30</v>
      </c>
      <c r="X331" s="2" t="n">
        <f aca="false">H331/1000</f>
        <v>0.001</v>
      </c>
      <c r="Y331" s="2" t="n">
        <f aca="false">D331/1000</f>
        <v>0.001</v>
      </c>
      <c r="Z331" s="2" t="s">
        <v>30</v>
      </c>
      <c r="AA331" s="2" t="s">
        <v>30</v>
      </c>
      <c r="AC331" s="3" t="s">
        <v>30</v>
      </c>
      <c r="AD331" s="3" t="s">
        <v>30</v>
      </c>
    </row>
    <row r="332" customFormat="false" ht="12.75" hidden="false" customHeight="true" outlineLevel="0" collapsed="false">
      <c r="A332" s="19" t="s">
        <v>476</v>
      </c>
      <c r="B332" s="2" t="s">
        <v>457</v>
      </c>
      <c r="C332" s="60" t="s">
        <v>25</v>
      </c>
      <c r="D332" s="61" t="n">
        <v>0.5</v>
      </c>
      <c r="E332" s="61" t="n">
        <v>1.5</v>
      </c>
      <c r="F332" s="62" t="s">
        <v>184</v>
      </c>
      <c r="G332" s="60" t="s">
        <v>27</v>
      </c>
      <c r="H332" s="61" t="n">
        <v>0.5</v>
      </c>
      <c r="I332" s="61" t="n">
        <v>1.5</v>
      </c>
      <c r="J332" s="62" t="s">
        <v>184</v>
      </c>
      <c r="K332" s="63" t="s">
        <v>458</v>
      </c>
      <c r="L332" s="2" t="s">
        <v>343</v>
      </c>
      <c r="M332" s="2" t="s">
        <v>30</v>
      </c>
      <c r="N332" s="2" t="s">
        <v>30</v>
      </c>
      <c r="O332" s="2" t="s">
        <v>31</v>
      </c>
      <c r="P332" s="2" t="s">
        <v>31</v>
      </c>
      <c r="Q332" s="2" t="s">
        <v>31</v>
      </c>
      <c r="R332" s="18" t="n">
        <v>3</v>
      </c>
      <c r="S332" s="2" t="s">
        <v>30</v>
      </c>
      <c r="T332" s="2" t="s">
        <v>32</v>
      </c>
      <c r="U332" s="2" t="s">
        <v>33</v>
      </c>
      <c r="V332" s="2" t="s">
        <v>477</v>
      </c>
      <c r="W332" s="2" t="s">
        <v>30</v>
      </c>
      <c r="X332" s="2" t="n">
        <f aca="false">H332/1000</f>
        <v>0.0005</v>
      </c>
      <c r="Y332" s="2" t="n">
        <f aca="false">D332/1000</f>
        <v>0.0005</v>
      </c>
      <c r="Z332" s="2" t="s">
        <v>30</v>
      </c>
      <c r="AA332" s="2" t="s">
        <v>30</v>
      </c>
      <c r="AC332" s="3" t="s">
        <v>30</v>
      </c>
      <c r="AD332" s="3" t="s">
        <v>30</v>
      </c>
    </row>
    <row r="333" customFormat="false" ht="12.75" hidden="false" customHeight="true" outlineLevel="0" collapsed="false">
      <c r="A333" s="19" t="s">
        <v>478</v>
      </c>
      <c r="B333" s="2" t="s">
        <v>457</v>
      </c>
      <c r="C333" s="60" t="s">
        <v>25</v>
      </c>
      <c r="D333" s="61" t="n">
        <v>1</v>
      </c>
      <c r="E333" s="61" t="n">
        <v>3</v>
      </c>
      <c r="F333" s="62" t="s">
        <v>184</v>
      </c>
      <c r="G333" s="60" t="s">
        <v>27</v>
      </c>
      <c r="H333" s="61" t="n">
        <v>1</v>
      </c>
      <c r="I333" s="61" t="n">
        <v>3</v>
      </c>
      <c r="J333" s="62" t="s">
        <v>184</v>
      </c>
      <c r="K333" s="63" t="s">
        <v>458</v>
      </c>
      <c r="L333" s="2" t="s">
        <v>343</v>
      </c>
      <c r="M333" s="2" t="s">
        <v>30</v>
      </c>
      <c r="N333" s="2" t="s">
        <v>30</v>
      </c>
      <c r="O333" s="2" t="s">
        <v>31</v>
      </c>
      <c r="P333" s="2" t="s">
        <v>31</v>
      </c>
      <c r="Q333" s="2" t="s">
        <v>31</v>
      </c>
      <c r="R333" s="18" t="s">
        <v>30</v>
      </c>
      <c r="S333" s="2" t="s">
        <v>30</v>
      </c>
      <c r="T333" s="2" t="s">
        <v>32</v>
      </c>
      <c r="U333" s="2" t="s">
        <v>33</v>
      </c>
      <c r="V333" s="2" t="s">
        <v>30</v>
      </c>
      <c r="W333" s="2" t="s">
        <v>30</v>
      </c>
      <c r="X333" s="2" t="n">
        <f aca="false">H333/1000</f>
        <v>0.001</v>
      </c>
      <c r="Y333" s="2" t="n">
        <f aca="false">D333/1000</f>
        <v>0.001</v>
      </c>
      <c r="Z333" s="2" t="s">
        <v>30</v>
      </c>
      <c r="AA333" s="2" t="s">
        <v>30</v>
      </c>
      <c r="AC333" s="3" t="s">
        <v>30</v>
      </c>
      <c r="AD333" s="3" t="s">
        <v>30</v>
      </c>
    </row>
    <row r="334" customFormat="false" ht="12.75" hidden="false" customHeight="true" outlineLevel="0" collapsed="false">
      <c r="A334" s="19" t="s">
        <v>479</v>
      </c>
      <c r="B334" s="2" t="s">
        <v>457</v>
      </c>
      <c r="C334" s="60" t="s">
        <v>25</v>
      </c>
      <c r="D334" s="61" t="n">
        <v>0.3</v>
      </c>
      <c r="E334" s="61" t="n">
        <v>0.9</v>
      </c>
      <c r="F334" s="62" t="s">
        <v>184</v>
      </c>
      <c r="G334" s="60" t="s">
        <v>27</v>
      </c>
      <c r="H334" s="61" t="n">
        <v>0.3</v>
      </c>
      <c r="I334" s="61" t="n">
        <v>0.9</v>
      </c>
      <c r="J334" s="62" t="s">
        <v>184</v>
      </c>
      <c r="K334" s="63" t="s">
        <v>458</v>
      </c>
      <c r="L334" s="2" t="s">
        <v>343</v>
      </c>
      <c r="M334" s="2" t="s">
        <v>30</v>
      </c>
      <c r="N334" s="2" t="s">
        <v>30</v>
      </c>
      <c r="O334" s="2" t="s">
        <v>31</v>
      </c>
      <c r="P334" s="2" t="s">
        <v>31</v>
      </c>
      <c r="Q334" s="2" t="s">
        <v>31</v>
      </c>
      <c r="R334" s="18" t="s">
        <v>30</v>
      </c>
      <c r="S334" s="2" t="s">
        <v>30</v>
      </c>
      <c r="T334" s="2" t="s">
        <v>32</v>
      </c>
      <c r="U334" s="2" t="s">
        <v>33</v>
      </c>
      <c r="V334" s="2" t="s">
        <v>30</v>
      </c>
      <c r="W334" s="2" t="s">
        <v>30</v>
      </c>
      <c r="X334" s="2" t="n">
        <f aca="false">H334/1000</f>
        <v>0.0003</v>
      </c>
      <c r="Y334" s="2" t="n">
        <f aca="false">D334/1000</f>
        <v>0.0003</v>
      </c>
      <c r="Z334" s="2" t="s">
        <v>30</v>
      </c>
      <c r="AA334" s="2" t="s">
        <v>30</v>
      </c>
      <c r="AB334" s="3" t="n">
        <v>6</v>
      </c>
      <c r="AC334" s="3" t="s">
        <v>30</v>
      </c>
      <c r="AD334" s="3" t="s">
        <v>30</v>
      </c>
    </row>
    <row r="335" customFormat="false" ht="12.75" hidden="false" customHeight="true" outlineLevel="0" collapsed="false">
      <c r="A335" s="19" t="s">
        <v>480</v>
      </c>
      <c r="B335" s="2" t="s">
        <v>457</v>
      </c>
      <c r="C335" s="60" t="s">
        <v>25</v>
      </c>
      <c r="D335" s="61" t="n">
        <v>0.3</v>
      </c>
      <c r="E335" s="61" t="n">
        <v>0.9</v>
      </c>
      <c r="F335" s="62" t="s">
        <v>184</v>
      </c>
      <c r="G335" s="60" t="s">
        <v>27</v>
      </c>
      <c r="H335" s="61" t="n">
        <v>0.3</v>
      </c>
      <c r="I335" s="61" t="n">
        <v>0.9</v>
      </c>
      <c r="J335" s="62" t="s">
        <v>184</v>
      </c>
      <c r="K335" s="63" t="s">
        <v>458</v>
      </c>
      <c r="L335" s="2" t="s">
        <v>343</v>
      </c>
      <c r="M335" s="2" t="s">
        <v>30</v>
      </c>
      <c r="N335" s="2" t="s">
        <v>30</v>
      </c>
      <c r="O335" s="2" t="s">
        <v>31</v>
      </c>
      <c r="P335" s="2" t="s">
        <v>31</v>
      </c>
      <c r="Q335" s="2" t="s">
        <v>31</v>
      </c>
      <c r="R335" s="18" t="s">
        <v>30</v>
      </c>
      <c r="S335" s="2" t="s">
        <v>30</v>
      </c>
      <c r="T335" s="2" t="s">
        <v>32</v>
      </c>
      <c r="U335" s="2" t="s">
        <v>33</v>
      </c>
      <c r="V335" s="2" t="s">
        <v>30</v>
      </c>
      <c r="W335" s="2" t="s">
        <v>30</v>
      </c>
      <c r="X335" s="2" t="n">
        <f aca="false">H335/1000</f>
        <v>0.0003</v>
      </c>
      <c r="Y335" s="2" t="n">
        <f aca="false">D335/1000</f>
        <v>0.0003</v>
      </c>
      <c r="Z335" s="2" t="s">
        <v>30</v>
      </c>
      <c r="AA335" s="2" t="s">
        <v>30</v>
      </c>
      <c r="AC335" s="3" t="s">
        <v>30</v>
      </c>
      <c r="AD335" s="3" t="s">
        <v>30</v>
      </c>
    </row>
    <row r="336" customFormat="false" ht="12.75" hidden="false" customHeight="true" outlineLevel="0" collapsed="false">
      <c r="A336" s="19" t="s">
        <v>481</v>
      </c>
      <c r="B336" s="2" t="s">
        <v>457</v>
      </c>
      <c r="C336" s="60" t="s">
        <v>25</v>
      </c>
      <c r="D336" s="61" t="n">
        <v>1</v>
      </c>
      <c r="E336" s="61" t="n">
        <v>3</v>
      </c>
      <c r="F336" s="62" t="s">
        <v>184</v>
      </c>
      <c r="G336" s="60" t="s">
        <v>27</v>
      </c>
      <c r="H336" s="61" t="n">
        <v>1</v>
      </c>
      <c r="I336" s="61" t="n">
        <v>3</v>
      </c>
      <c r="J336" s="62" t="s">
        <v>184</v>
      </c>
      <c r="K336" s="63" t="s">
        <v>458</v>
      </c>
      <c r="L336" s="2" t="s">
        <v>343</v>
      </c>
      <c r="M336" s="2" t="s">
        <v>30</v>
      </c>
      <c r="N336" s="2" t="s">
        <v>30</v>
      </c>
      <c r="O336" s="2" t="s">
        <v>31</v>
      </c>
      <c r="P336" s="2" t="s">
        <v>31</v>
      </c>
      <c r="Q336" s="2" t="s">
        <v>31</v>
      </c>
      <c r="R336" s="18" t="s">
        <v>30</v>
      </c>
      <c r="S336" s="2" t="s">
        <v>30</v>
      </c>
      <c r="T336" s="2" t="s">
        <v>32</v>
      </c>
      <c r="U336" s="2" t="s">
        <v>33</v>
      </c>
      <c r="V336" s="2" t="s">
        <v>30</v>
      </c>
      <c r="W336" s="2" t="s">
        <v>30</v>
      </c>
      <c r="X336" s="2" t="n">
        <f aca="false">H336/1000</f>
        <v>0.001</v>
      </c>
      <c r="Y336" s="2" t="n">
        <f aca="false">D336/1000</f>
        <v>0.001</v>
      </c>
      <c r="Z336" s="2" t="s">
        <v>30</v>
      </c>
      <c r="AA336" s="2" t="s">
        <v>30</v>
      </c>
      <c r="AC336" s="3" t="s">
        <v>30</v>
      </c>
      <c r="AD336" s="3" t="s">
        <v>30</v>
      </c>
    </row>
    <row r="337" customFormat="false" ht="12.75" hidden="false" customHeight="true" outlineLevel="0" collapsed="false">
      <c r="A337" s="19" t="s">
        <v>482</v>
      </c>
      <c r="B337" s="2" t="s">
        <v>457</v>
      </c>
      <c r="C337" s="60" t="s">
        <v>25</v>
      </c>
      <c r="D337" s="61" t="n">
        <v>10</v>
      </c>
      <c r="E337" s="61" t="n">
        <v>30</v>
      </c>
      <c r="F337" s="62" t="s">
        <v>184</v>
      </c>
      <c r="G337" s="60" t="s">
        <v>27</v>
      </c>
      <c r="H337" s="61" t="n">
        <v>10</v>
      </c>
      <c r="I337" s="61" t="n">
        <v>30</v>
      </c>
      <c r="J337" s="62" t="s">
        <v>184</v>
      </c>
      <c r="K337" s="63" t="s">
        <v>458</v>
      </c>
      <c r="L337" s="2" t="s">
        <v>343</v>
      </c>
      <c r="M337" s="2" t="s">
        <v>30</v>
      </c>
      <c r="N337" s="2" t="s">
        <v>30</v>
      </c>
      <c r="O337" s="2" t="s">
        <v>31</v>
      </c>
      <c r="P337" s="2" t="s">
        <v>31</v>
      </c>
      <c r="Q337" s="2" t="s">
        <v>31</v>
      </c>
      <c r="R337" s="18" t="n">
        <v>2</v>
      </c>
      <c r="S337" s="2" t="s">
        <v>30</v>
      </c>
      <c r="T337" s="2" t="s">
        <v>32</v>
      </c>
      <c r="U337" s="2" t="s">
        <v>33</v>
      </c>
      <c r="V337" s="2" t="s">
        <v>483</v>
      </c>
      <c r="W337" s="2" t="s">
        <v>30</v>
      </c>
      <c r="X337" s="2" t="n">
        <f aca="false">H337/1000</f>
        <v>0.01</v>
      </c>
      <c r="Y337" s="2" t="n">
        <f aca="false">D337/1000</f>
        <v>0.01</v>
      </c>
      <c r="Z337" s="2" t="s">
        <v>30</v>
      </c>
      <c r="AA337" s="2" t="s">
        <v>30</v>
      </c>
      <c r="AC337" s="3" t="s">
        <v>30</v>
      </c>
      <c r="AD337" s="3" t="s">
        <v>30</v>
      </c>
    </row>
    <row r="338" customFormat="false" ht="12.75" hidden="false" customHeight="true" outlineLevel="0" collapsed="false">
      <c r="A338" s="19" t="s">
        <v>484</v>
      </c>
      <c r="B338" s="2" t="s">
        <v>457</v>
      </c>
      <c r="C338" s="60" t="s">
        <v>25</v>
      </c>
      <c r="D338" s="61" t="n">
        <v>500</v>
      </c>
      <c r="E338" s="61" t="n">
        <v>1500</v>
      </c>
      <c r="F338" s="62" t="s">
        <v>184</v>
      </c>
      <c r="G338" s="60" t="s">
        <v>27</v>
      </c>
      <c r="H338" s="61" t="n">
        <v>500</v>
      </c>
      <c r="I338" s="61" t="n">
        <v>1500</v>
      </c>
      <c r="J338" s="62" t="s">
        <v>184</v>
      </c>
      <c r="K338" s="63" t="s">
        <v>458</v>
      </c>
      <c r="L338" s="2" t="s">
        <v>343</v>
      </c>
      <c r="M338" s="2" t="s">
        <v>30</v>
      </c>
      <c r="N338" s="2" t="s">
        <v>30</v>
      </c>
      <c r="O338" s="2" t="s">
        <v>31</v>
      </c>
      <c r="P338" s="2" t="s">
        <v>31</v>
      </c>
      <c r="Q338" s="2" t="s">
        <v>31</v>
      </c>
      <c r="R338" s="18" t="s">
        <v>30</v>
      </c>
      <c r="S338" s="2" t="s">
        <v>30</v>
      </c>
      <c r="T338" s="2" t="s">
        <v>32</v>
      </c>
      <c r="U338" s="2" t="s">
        <v>33</v>
      </c>
      <c r="V338" s="2" t="s">
        <v>30</v>
      </c>
      <c r="W338" s="2" t="s">
        <v>30</v>
      </c>
      <c r="X338" s="2" t="n">
        <f aca="false">H338/1000</f>
        <v>0.5</v>
      </c>
      <c r="Y338" s="2" t="n">
        <f aca="false">D338/1000</f>
        <v>0.5</v>
      </c>
      <c r="Z338" s="2" t="s">
        <v>30</v>
      </c>
      <c r="AA338" s="2" t="s">
        <v>30</v>
      </c>
      <c r="AC338" s="3" t="s">
        <v>30</v>
      </c>
      <c r="AD338" s="3" t="s">
        <v>30</v>
      </c>
    </row>
    <row r="339" customFormat="false" ht="12.75" hidden="false" customHeight="true" outlineLevel="0" collapsed="false">
      <c r="A339" s="19" t="s">
        <v>485</v>
      </c>
      <c r="B339" s="2" t="s">
        <v>457</v>
      </c>
      <c r="C339" s="60" t="s">
        <v>25</v>
      </c>
      <c r="D339" s="61" t="n">
        <v>0.3</v>
      </c>
      <c r="E339" s="61" t="n">
        <v>0.9</v>
      </c>
      <c r="F339" s="62" t="s">
        <v>184</v>
      </c>
      <c r="G339" s="60" t="s">
        <v>27</v>
      </c>
      <c r="H339" s="61" t="n">
        <v>0.3</v>
      </c>
      <c r="I339" s="61" t="n">
        <v>0.9</v>
      </c>
      <c r="J339" s="62" t="s">
        <v>184</v>
      </c>
      <c r="K339" s="63" t="s">
        <v>458</v>
      </c>
      <c r="L339" s="2" t="s">
        <v>343</v>
      </c>
      <c r="M339" s="2" t="s">
        <v>30</v>
      </c>
      <c r="N339" s="2" t="s">
        <v>30</v>
      </c>
      <c r="O339" s="2" t="s">
        <v>31</v>
      </c>
      <c r="P339" s="2" t="s">
        <v>31</v>
      </c>
      <c r="Q339" s="2" t="s">
        <v>31</v>
      </c>
      <c r="R339" s="18" t="s">
        <v>30</v>
      </c>
      <c r="S339" s="2" t="s">
        <v>30</v>
      </c>
      <c r="T339" s="2" t="s">
        <v>32</v>
      </c>
      <c r="U339" s="2" t="s">
        <v>33</v>
      </c>
      <c r="V339" s="2" t="s">
        <v>30</v>
      </c>
      <c r="W339" s="2" t="s">
        <v>30</v>
      </c>
      <c r="X339" s="2" t="n">
        <f aca="false">H339/1000</f>
        <v>0.0003</v>
      </c>
      <c r="Y339" s="2" t="n">
        <f aca="false">D339/1000</f>
        <v>0.0003</v>
      </c>
      <c r="Z339" s="2" t="s">
        <v>30</v>
      </c>
      <c r="AA339" s="2" t="s">
        <v>30</v>
      </c>
      <c r="AB339" s="3" t="n">
        <v>20</v>
      </c>
      <c r="AC339" s="3" t="s">
        <v>30</v>
      </c>
      <c r="AD339" s="3" t="s">
        <v>30</v>
      </c>
    </row>
    <row r="340" customFormat="false" ht="12.75" hidden="false" customHeight="true" outlineLevel="0" collapsed="false">
      <c r="A340" s="19" t="s">
        <v>486</v>
      </c>
      <c r="B340" s="2" t="s">
        <v>457</v>
      </c>
      <c r="C340" s="60" t="s">
        <v>25</v>
      </c>
      <c r="D340" s="61" t="n">
        <v>1</v>
      </c>
      <c r="E340" s="61" t="n">
        <v>3</v>
      </c>
      <c r="F340" s="62" t="s">
        <v>184</v>
      </c>
      <c r="G340" s="60" t="s">
        <v>27</v>
      </c>
      <c r="H340" s="61" t="n">
        <v>1</v>
      </c>
      <c r="I340" s="61" t="n">
        <v>3</v>
      </c>
      <c r="J340" s="62" t="s">
        <v>184</v>
      </c>
      <c r="K340" s="63" t="s">
        <v>458</v>
      </c>
      <c r="L340" s="2" t="s">
        <v>343</v>
      </c>
      <c r="M340" s="2" t="s">
        <v>30</v>
      </c>
      <c r="N340" s="2" t="s">
        <v>30</v>
      </c>
      <c r="O340" s="2" t="s">
        <v>31</v>
      </c>
      <c r="P340" s="2" t="s">
        <v>31</v>
      </c>
      <c r="Q340" s="2" t="s">
        <v>31</v>
      </c>
      <c r="R340" s="18" t="s">
        <v>30</v>
      </c>
      <c r="S340" s="2" t="s">
        <v>30</v>
      </c>
      <c r="T340" s="2" t="s">
        <v>32</v>
      </c>
      <c r="U340" s="2" t="s">
        <v>33</v>
      </c>
      <c r="V340" s="2" t="s">
        <v>30</v>
      </c>
      <c r="W340" s="2" t="s">
        <v>30</v>
      </c>
      <c r="X340" s="2" t="n">
        <f aca="false">H340/1000</f>
        <v>0.001</v>
      </c>
      <c r="Y340" s="2" t="n">
        <f aca="false">D340/1000</f>
        <v>0.001</v>
      </c>
      <c r="Z340" s="2" t="s">
        <v>30</v>
      </c>
      <c r="AA340" s="2" t="s">
        <v>30</v>
      </c>
      <c r="AB340" s="3" t="n">
        <v>20</v>
      </c>
      <c r="AC340" s="3" t="s">
        <v>30</v>
      </c>
      <c r="AD340" s="3" t="s">
        <v>30</v>
      </c>
    </row>
    <row r="341" customFormat="false" ht="12.75" hidden="false" customHeight="true" outlineLevel="0" collapsed="false">
      <c r="A341" s="19" t="s">
        <v>487</v>
      </c>
      <c r="B341" s="2" t="s">
        <v>457</v>
      </c>
      <c r="C341" s="60" t="s">
        <v>25</v>
      </c>
      <c r="D341" s="61" t="n">
        <v>0.3</v>
      </c>
      <c r="E341" s="61" t="n">
        <v>0.9</v>
      </c>
      <c r="F341" s="62" t="s">
        <v>184</v>
      </c>
      <c r="G341" s="60" t="s">
        <v>27</v>
      </c>
      <c r="H341" s="61" t="n">
        <v>0.3</v>
      </c>
      <c r="I341" s="61" t="n">
        <v>0.9</v>
      </c>
      <c r="J341" s="62" t="s">
        <v>184</v>
      </c>
      <c r="K341" s="63" t="s">
        <v>458</v>
      </c>
      <c r="L341" s="2" t="s">
        <v>343</v>
      </c>
      <c r="M341" s="2" t="s">
        <v>30</v>
      </c>
      <c r="N341" s="2" t="s">
        <v>30</v>
      </c>
      <c r="O341" s="2" t="s">
        <v>31</v>
      </c>
      <c r="P341" s="2" t="s">
        <v>31</v>
      </c>
      <c r="Q341" s="2" t="s">
        <v>31</v>
      </c>
      <c r="R341" s="18" t="s">
        <v>30</v>
      </c>
      <c r="S341" s="2" t="s">
        <v>30</v>
      </c>
      <c r="T341" s="2" t="s">
        <v>32</v>
      </c>
      <c r="U341" s="2" t="s">
        <v>33</v>
      </c>
      <c r="V341" s="2" t="s">
        <v>30</v>
      </c>
      <c r="W341" s="2" t="s">
        <v>30</v>
      </c>
      <c r="X341" s="2" t="n">
        <f aca="false">H341/1000</f>
        <v>0.0003</v>
      </c>
      <c r="Y341" s="2" t="n">
        <f aca="false">D341/1000</f>
        <v>0.0003</v>
      </c>
      <c r="Z341" s="2" t="s">
        <v>30</v>
      </c>
      <c r="AA341" s="2" t="s">
        <v>30</v>
      </c>
      <c r="AC341" s="3" t="s">
        <v>30</v>
      </c>
      <c r="AD341" s="3" t="s">
        <v>30</v>
      </c>
    </row>
    <row r="342" customFormat="false" ht="12.75" hidden="false" customHeight="true" outlineLevel="0" collapsed="false">
      <c r="A342" s="19" t="s">
        <v>488</v>
      </c>
      <c r="B342" s="2" t="s">
        <v>457</v>
      </c>
      <c r="C342" s="60" t="s">
        <v>25</v>
      </c>
      <c r="D342" s="61" t="n">
        <v>0.02</v>
      </c>
      <c r="E342" s="61" t="n">
        <v>0.06</v>
      </c>
      <c r="F342" s="62" t="s">
        <v>184</v>
      </c>
      <c r="G342" s="60" t="s">
        <v>27</v>
      </c>
      <c r="H342" s="61" t="n">
        <v>0.02</v>
      </c>
      <c r="I342" s="61" t="n">
        <v>0.06</v>
      </c>
      <c r="J342" s="62" t="s">
        <v>184</v>
      </c>
      <c r="K342" s="63" t="s">
        <v>458</v>
      </c>
      <c r="L342" s="2" t="s">
        <v>343</v>
      </c>
      <c r="M342" s="2" t="s">
        <v>30</v>
      </c>
      <c r="N342" s="2" t="s">
        <v>30</v>
      </c>
      <c r="O342" s="2" t="s">
        <v>31</v>
      </c>
      <c r="P342" s="2" t="s">
        <v>31</v>
      </c>
      <c r="Q342" s="2" t="s">
        <v>31</v>
      </c>
      <c r="R342" s="18" t="s">
        <v>30</v>
      </c>
      <c r="S342" s="2" t="s">
        <v>30</v>
      </c>
      <c r="T342" s="2" t="s">
        <v>32</v>
      </c>
      <c r="U342" s="2" t="s">
        <v>33</v>
      </c>
      <c r="V342" s="2" t="s">
        <v>30</v>
      </c>
      <c r="W342" s="2" t="s">
        <v>30</v>
      </c>
      <c r="X342" s="2" t="n">
        <f aca="false">H342/1000</f>
        <v>2E-005</v>
      </c>
      <c r="Y342" s="2" t="n">
        <f aca="false">D342/1000</f>
        <v>2E-005</v>
      </c>
      <c r="Z342" s="2" t="s">
        <v>30</v>
      </c>
      <c r="AA342" s="2" t="s">
        <v>30</v>
      </c>
      <c r="AC342" s="3" t="s">
        <v>30</v>
      </c>
      <c r="AD342" s="3" t="s">
        <v>30</v>
      </c>
    </row>
    <row r="343" customFormat="false" ht="12.75" hidden="false" customHeight="true" outlineLevel="0" collapsed="false">
      <c r="A343" s="19" t="s">
        <v>489</v>
      </c>
      <c r="B343" s="2" t="s">
        <v>457</v>
      </c>
      <c r="C343" s="60" t="s">
        <v>25</v>
      </c>
      <c r="D343" s="61" t="n">
        <v>1</v>
      </c>
      <c r="E343" s="61" t="n">
        <v>3</v>
      </c>
      <c r="F343" s="62" t="s">
        <v>184</v>
      </c>
      <c r="G343" s="60" t="s">
        <v>27</v>
      </c>
      <c r="H343" s="61" t="n">
        <v>1</v>
      </c>
      <c r="I343" s="61" t="n">
        <v>3</v>
      </c>
      <c r="J343" s="62" t="s">
        <v>184</v>
      </c>
      <c r="K343" s="63" t="s">
        <v>458</v>
      </c>
      <c r="L343" s="2" t="s">
        <v>343</v>
      </c>
      <c r="M343" s="2" t="s">
        <v>30</v>
      </c>
      <c r="N343" s="2" t="s">
        <v>30</v>
      </c>
      <c r="O343" s="2" t="s">
        <v>31</v>
      </c>
      <c r="P343" s="2" t="s">
        <v>31</v>
      </c>
      <c r="Q343" s="2" t="s">
        <v>31</v>
      </c>
      <c r="R343" s="18" t="s">
        <v>30</v>
      </c>
      <c r="S343" s="2" t="s">
        <v>30</v>
      </c>
      <c r="T343" s="2" t="s">
        <v>32</v>
      </c>
      <c r="U343" s="2" t="s">
        <v>33</v>
      </c>
      <c r="V343" s="2" t="s">
        <v>30</v>
      </c>
      <c r="W343" s="2" t="s">
        <v>30</v>
      </c>
      <c r="X343" s="2" t="n">
        <f aca="false">H343/1000</f>
        <v>0.001</v>
      </c>
      <c r="Y343" s="2" t="n">
        <f aca="false">D343/1000</f>
        <v>0.001</v>
      </c>
      <c r="Z343" s="2" t="s">
        <v>30</v>
      </c>
      <c r="AA343" s="2" t="s">
        <v>30</v>
      </c>
      <c r="AC343" s="3" t="s">
        <v>30</v>
      </c>
      <c r="AD343" s="3" t="s">
        <v>30</v>
      </c>
    </row>
    <row r="344" customFormat="false" ht="12.75" hidden="false" customHeight="true" outlineLevel="0" collapsed="false">
      <c r="A344" s="19" t="s">
        <v>490</v>
      </c>
      <c r="B344" s="2" t="s">
        <v>457</v>
      </c>
      <c r="C344" s="60" t="s">
        <v>25</v>
      </c>
      <c r="D344" s="61" t="n">
        <v>0.2</v>
      </c>
      <c r="E344" s="61" t="n">
        <v>0.6</v>
      </c>
      <c r="F344" s="62" t="s">
        <v>184</v>
      </c>
      <c r="G344" s="60" t="s">
        <v>27</v>
      </c>
      <c r="H344" s="61" t="n">
        <v>0.2</v>
      </c>
      <c r="I344" s="61" t="n">
        <v>0.6</v>
      </c>
      <c r="J344" s="62" t="s">
        <v>184</v>
      </c>
      <c r="K344" s="63" t="s">
        <v>458</v>
      </c>
      <c r="L344" s="2" t="s">
        <v>343</v>
      </c>
      <c r="M344" s="2" t="s">
        <v>30</v>
      </c>
      <c r="N344" s="2" t="s">
        <v>30</v>
      </c>
      <c r="O344" s="2" t="s">
        <v>31</v>
      </c>
      <c r="P344" s="2" t="s">
        <v>31</v>
      </c>
      <c r="Q344" s="2" t="s">
        <v>31</v>
      </c>
      <c r="R344" s="18" t="s">
        <v>30</v>
      </c>
      <c r="S344" s="2" t="s">
        <v>30</v>
      </c>
      <c r="T344" s="2" t="s">
        <v>32</v>
      </c>
      <c r="U344" s="2" t="s">
        <v>33</v>
      </c>
      <c r="V344" s="2" t="s">
        <v>30</v>
      </c>
      <c r="W344" s="2" t="s">
        <v>30</v>
      </c>
      <c r="X344" s="2" t="n">
        <f aca="false">H344/1000</f>
        <v>0.0002</v>
      </c>
      <c r="Y344" s="2" t="n">
        <f aca="false">D344/1000</f>
        <v>0.0002</v>
      </c>
      <c r="Z344" s="2" t="s">
        <v>30</v>
      </c>
      <c r="AA344" s="2" t="s">
        <v>30</v>
      </c>
      <c r="AC344" s="3" t="s">
        <v>30</v>
      </c>
      <c r="AD344" s="3" t="s">
        <v>30</v>
      </c>
    </row>
    <row r="345" customFormat="false" ht="12.75" hidden="false" customHeight="true" outlineLevel="0" collapsed="false">
      <c r="A345" s="19" t="s">
        <v>491</v>
      </c>
      <c r="B345" s="2" t="s">
        <v>457</v>
      </c>
      <c r="C345" s="60" t="s">
        <v>25</v>
      </c>
      <c r="D345" s="61" t="n">
        <v>1</v>
      </c>
      <c r="E345" s="61" t="n">
        <v>3</v>
      </c>
      <c r="F345" s="62" t="s">
        <v>184</v>
      </c>
      <c r="G345" s="60" t="s">
        <v>27</v>
      </c>
      <c r="H345" s="61" t="n">
        <v>1</v>
      </c>
      <c r="I345" s="61" t="n">
        <v>3</v>
      </c>
      <c r="J345" s="62" t="s">
        <v>184</v>
      </c>
      <c r="K345" s="63" t="s">
        <v>458</v>
      </c>
      <c r="L345" s="2" t="s">
        <v>343</v>
      </c>
      <c r="M345" s="2" t="s">
        <v>30</v>
      </c>
      <c r="N345" s="2" t="s">
        <v>30</v>
      </c>
      <c r="O345" s="2" t="s">
        <v>31</v>
      </c>
      <c r="P345" s="2" t="s">
        <v>31</v>
      </c>
      <c r="Q345" s="2" t="s">
        <v>31</v>
      </c>
      <c r="R345" s="18" t="s">
        <v>30</v>
      </c>
      <c r="S345" s="2" t="s">
        <v>30</v>
      </c>
      <c r="T345" s="2" t="s">
        <v>32</v>
      </c>
      <c r="U345" s="2" t="s">
        <v>33</v>
      </c>
      <c r="V345" s="2" t="s">
        <v>30</v>
      </c>
      <c r="W345" s="2" t="s">
        <v>30</v>
      </c>
      <c r="X345" s="2" t="n">
        <f aca="false">H345/1000</f>
        <v>0.001</v>
      </c>
      <c r="Y345" s="2" t="n">
        <f aca="false">D345/1000</f>
        <v>0.001</v>
      </c>
      <c r="Z345" s="2" t="s">
        <v>30</v>
      </c>
      <c r="AA345" s="2" t="s">
        <v>30</v>
      </c>
      <c r="AC345" s="3" t="s">
        <v>30</v>
      </c>
      <c r="AD345" s="3" t="s">
        <v>30</v>
      </c>
    </row>
    <row r="346" customFormat="false" ht="12.75" hidden="false" customHeight="true" outlineLevel="0" collapsed="false">
      <c r="A346" s="19" t="s">
        <v>492</v>
      </c>
      <c r="B346" s="2" t="s">
        <v>493</v>
      </c>
      <c r="C346" s="60" t="s">
        <v>25</v>
      </c>
      <c r="D346" s="21" t="n">
        <v>3.4</v>
      </c>
      <c r="E346" s="73" t="n">
        <v>10.8277</v>
      </c>
      <c r="F346" s="62" t="s">
        <v>184</v>
      </c>
      <c r="G346" s="60" t="s">
        <v>27</v>
      </c>
      <c r="H346" s="21" t="n">
        <v>3.4</v>
      </c>
      <c r="I346" s="73" t="n">
        <v>10.8277</v>
      </c>
      <c r="J346" s="62" t="s">
        <v>184</v>
      </c>
      <c r="K346" s="63" t="s">
        <v>494</v>
      </c>
      <c r="M346" s="2" t="s">
        <v>30</v>
      </c>
      <c r="N346" s="2" t="s">
        <v>30</v>
      </c>
      <c r="O346" s="2" t="s">
        <v>31</v>
      </c>
      <c r="P346" s="2" t="s">
        <v>31</v>
      </c>
      <c r="Q346" s="2" t="s">
        <v>31</v>
      </c>
      <c r="R346" s="18" t="s">
        <v>30</v>
      </c>
      <c r="S346" s="2" t="s">
        <v>30</v>
      </c>
      <c r="T346" s="2" t="s">
        <v>32</v>
      </c>
      <c r="U346" s="2" t="s">
        <v>33</v>
      </c>
      <c r="V346" s="2" t="s">
        <v>30</v>
      </c>
      <c r="W346" s="2" t="s">
        <v>30</v>
      </c>
      <c r="X346" s="2" t="n">
        <f aca="false">H346/1000</f>
        <v>0.0034</v>
      </c>
      <c r="Y346" s="2" t="n">
        <f aca="false">D346/1000</f>
        <v>0.0034</v>
      </c>
      <c r="Z346" s="2" t="s">
        <v>30</v>
      </c>
      <c r="AA346" s="2" t="s">
        <v>30</v>
      </c>
      <c r="AC346" s="3" t="s">
        <v>30</v>
      </c>
      <c r="AD346" s="3" t="s">
        <v>30</v>
      </c>
    </row>
    <row r="347" customFormat="false" ht="12.75" hidden="false" customHeight="true" outlineLevel="0" collapsed="false">
      <c r="A347" s="19" t="s">
        <v>495</v>
      </c>
      <c r="B347" s="2" t="s">
        <v>493</v>
      </c>
      <c r="C347" s="60" t="s">
        <v>25</v>
      </c>
      <c r="D347" s="73" t="n">
        <v>1.6854</v>
      </c>
      <c r="E347" s="73" t="n">
        <v>5.3675</v>
      </c>
      <c r="F347" s="62" t="s">
        <v>184</v>
      </c>
      <c r="G347" s="60" t="s">
        <v>27</v>
      </c>
      <c r="H347" s="73" t="n">
        <v>1.6854</v>
      </c>
      <c r="I347" s="73" t="n">
        <v>5.3675</v>
      </c>
      <c r="J347" s="62" t="s">
        <v>184</v>
      </c>
      <c r="K347" s="63" t="s">
        <v>494</v>
      </c>
      <c r="M347" s="2" t="s">
        <v>30</v>
      </c>
      <c r="N347" s="2" t="s">
        <v>30</v>
      </c>
      <c r="O347" s="2" t="s">
        <v>31</v>
      </c>
      <c r="P347" s="2" t="s">
        <v>31</v>
      </c>
      <c r="Q347" s="2" t="s">
        <v>31</v>
      </c>
      <c r="R347" s="18" t="s">
        <v>30</v>
      </c>
      <c r="S347" s="2" t="s">
        <v>30</v>
      </c>
      <c r="T347" s="2" t="s">
        <v>32</v>
      </c>
      <c r="U347" s="2" t="s">
        <v>33</v>
      </c>
      <c r="V347" s="2" t="s">
        <v>30</v>
      </c>
      <c r="W347" s="2" t="s">
        <v>30</v>
      </c>
      <c r="X347" s="2" t="n">
        <f aca="false">H347/1000</f>
        <v>0.0016854</v>
      </c>
      <c r="Y347" s="2" t="n">
        <f aca="false">D347/1000</f>
        <v>0.0016854</v>
      </c>
      <c r="Z347" s="2" t="s">
        <v>30</v>
      </c>
      <c r="AA347" s="2" t="s">
        <v>30</v>
      </c>
      <c r="AC347" s="3" t="s">
        <v>30</v>
      </c>
      <c r="AD347" s="3" t="s">
        <v>30</v>
      </c>
    </row>
    <row r="348" customFormat="false" ht="12.75" hidden="false" customHeight="true" outlineLevel="0" collapsed="false">
      <c r="A348" s="19" t="s">
        <v>496</v>
      </c>
      <c r="B348" s="68"/>
      <c r="C348" s="60" t="s">
        <v>25</v>
      </c>
      <c r="D348" s="81" t="n">
        <v>0</v>
      </c>
      <c r="E348" s="81" t="n">
        <v>0</v>
      </c>
      <c r="F348" s="81" t="s">
        <v>497</v>
      </c>
      <c r="G348" s="22" t="s">
        <v>27</v>
      </c>
      <c r="H348" s="81" t="n">
        <v>0</v>
      </c>
      <c r="I348" s="81" t="n">
        <v>0</v>
      </c>
      <c r="J348" s="81" t="s">
        <v>497</v>
      </c>
      <c r="K348" s="22" t="s">
        <v>498</v>
      </c>
      <c r="M348" s="2" t="s">
        <v>30</v>
      </c>
      <c r="N348" s="2" t="s">
        <v>30</v>
      </c>
      <c r="O348" s="2" t="s">
        <v>31</v>
      </c>
      <c r="P348" s="2" t="s">
        <v>31</v>
      </c>
      <c r="Q348" s="2" t="s">
        <v>31</v>
      </c>
      <c r="R348" s="18" t="s">
        <v>30</v>
      </c>
      <c r="S348" s="2" t="s">
        <v>30</v>
      </c>
      <c r="T348" s="2" t="s">
        <v>32</v>
      </c>
      <c r="U348" s="2" t="s">
        <v>33</v>
      </c>
      <c r="V348" s="2" t="s">
        <v>30</v>
      </c>
      <c r="W348" s="2" t="s">
        <v>30</v>
      </c>
      <c r="Z348" s="2" t="s">
        <v>30</v>
      </c>
      <c r="AA348" s="2" t="s">
        <v>30</v>
      </c>
      <c r="AC348" s="3" t="s">
        <v>30</v>
      </c>
      <c r="AD348" s="3" t="s">
        <v>30</v>
      </c>
    </row>
    <row r="349" customFormat="false" ht="12.75" hidden="false" customHeight="true" outlineLevel="0" collapsed="false">
      <c r="A349" s="19" t="s">
        <v>499</v>
      </c>
      <c r="B349" s="3" t="s">
        <v>500</v>
      </c>
      <c r="C349" s="60" t="s">
        <v>25</v>
      </c>
      <c r="D349" s="81" t="n">
        <v>0</v>
      </c>
      <c r="E349" s="81" t="n">
        <v>0</v>
      </c>
      <c r="F349" s="81" t="s">
        <v>501</v>
      </c>
      <c r="G349" s="22" t="s">
        <v>27</v>
      </c>
      <c r="H349" s="81" t="n">
        <v>0</v>
      </c>
      <c r="I349" s="81" t="n">
        <v>0</v>
      </c>
      <c r="J349" s="81" t="s">
        <v>501</v>
      </c>
      <c r="K349" s="22" t="s">
        <v>498</v>
      </c>
      <c r="L349" s="3" t="s">
        <v>502</v>
      </c>
      <c r="M349" s="2" t="s">
        <v>30</v>
      </c>
      <c r="N349" s="2" t="s">
        <v>30</v>
      </c>
      <c r="O349" s="2" t="s">
        <v>31</v>
      </c>
      <c r="P349" s="2" t="s">
        <v>31</v>
      </c>
      <c r="Q349" s="2" t="s">
        <v>31</v>
      </c>
      <c r="R349" s="18" t="s">
        <v>30</v>
      </c>
      <c r="S349" s="2" t="s">
        <v>30</v>
      </c>
      <c r="T349" s="2" t="s">
        <v>32</v>
      </c>
      <c r="U349" s="2" t="s">
        <v>33</v>
      </c>
      <c r="V349" s="2" t="s">
        <v>30</v>
      </c>
      <c r="W349" s="2" t="s">
        <v>30</v>
      </c>
      <c r="Z349" s="2" t="s">
        <v>30</v>
      </c>
      <c r="AA349" s="2" t="s">
        <v>30</v>
      </c>
      <c r="AC349" s="3" t="s">
        <v>30</v>
      </c>
      <c r="AD349" s="3" t="s">
        <v>30</v>
      </c>
    </row>
    <row r="350" customFormat="false" ht="12.75" hidden="false" customHeight="true" outlineLevel="0" collapsed="false">
      <c r="A350" s="19" t="s">
        <v>503</v>
      </c>
      <c r="B350" s="3" t="s">
        <v>500</v>
      </c>
      <c r="C350" s="60" t="s">
        <v>25</v>
      </c>
      <c r="D350" s="81" t="n">
        <v>0</v>
      </c>
      <c r="E350" s="81" t="n">
        <v>0</v>
      </c>
      <c r="F350" s="81" t="s">
        <v>501</v>
      </c>
      <c r="G350" s="22" t="s">
        <v>27</v>
      </c>
      <c r="H350" s="81" t="n">
        <v>0</v>
      </c>
      <c r="I350" s="81" t="n">
        <v>0</v>
      </c>
      <c r="J350" s="81" t="s">
        <v>501</v>
      </c>
      <c r="K350" s="22" t="s">
        <v>498</v>
      </c>
      <c r="L350" s="3" t="s">
        <v>502</v>
      </c>
      <c r="M350" s="2" t="s">
        <v>30</v>
      </c>
      <c r="N350" s="2" t="s">
        <v>30</v>
      </c>
      <c r="O350" s="2" t="s">
        <v>31</v>
      </c>
      <c r="P350" s="2" t="s">
        <v>31</v>
      </c>
      <c r="Q350" s="2" t="s">
        <v>31</v>
      </c>
      <c r="R350" s="18" t="s">
        <v>30</v>
      </c>
      <c r="S350" s="2" t="s">
        <v>30</v>
      </c>
      <c r="T350" s="2" t="s">
        <v>32</v>
      </c>
      <c r="U350" s="2" t="s">
        <v>33</v>
      </c>
      <c r="V350" s="2" t="s">
        <v>30</v>
      </c>
      <c r="W350" s="2" t="s">
        <v>30</v>
      </c>
      <c r="Z350" s="2" t="s">
        <v>30</v>
      </c>
      <c r="AA350" s="2" t="s">
        <v>30</v>
      </c>
      <c r="AC350" s="3" t="s">
        <v>30</v>
      </c>
      <c r="AD350" s="3" t="s">
        <v>30</v>
      </c>
    </row>
    <row r="351" customFormat="false" ht="12.75" hidden="false" customHeight="true" outlineLevel="0" collapsed="false">
      <c r="A351" s="19" t="s">
        <v>504</v>
      </c>
      <c r="B351" s="3" t="s">
        <v>500</v>
      </c>
      <c r="C351" s="60" t="s">
        <v>25</v>
      </c>
      <c r="D351" s="81" t="n">
        <v>0</v>
      </c>
      <c r="E351" s="81" t="n">
        <v>0</v>
      </c>
      <c r="F351" s="81" t="s">
        <v>501</v>
      </c>
      <c r="G351" s="22" t="s">
        <v>27</v>
      </c>
      <c r="H351" s="81" t="n">
        <v>0</v>
      </c>
      <c r="I351" s="81" t="n">
        <v>0</v>
      </c>
      <c r="J351" s="81" t="s">
        <v>501</v>
      </c>
      <c r="K351" s="22" t="s">
        <v>498</v>
      </c>
      <c r="L351" s="3" t="s">
        <v>502</v>
      </c>
      <c r="M351" s="2" t="s">
        <v>30</v>
      </c>
      <c r="N351" s="2" t="s">
        <v>30</v>
      </c>
      <c r="O351" s="2" t="s">
        <v>31</v>
      </c>
      <c r="P351" s="2" t="s">
        <v>31</v>
      </c>
      <c r="Q351" s="2" t="s">
        <v>31</v>
      </c>
      <c r="R351" s="18" t="s">
        <v>30</v>
      </c>
      <c r="S351" s="2" t="s">
        <v>30</v>
      </c>
      <c r="T351" s="2" t="s">
        <v>32</v>
      </c>
      <c r="U351" s="2" t="s">
        <v>33</v>
      </c>
      <c r="V351" s="2" t="s">
        <v>30</v>
      </c>
      <c r="W351" s="2" t="s">
        <v>30</v>
      </c>
      <c r="Z351" s="2" t="s">
        <v>30</v>
      </c>
      <c r="AA351" s="2" t="s">
        <v>30</v>
      </c>
      <c r="AC351" s="3" t="s">
        <v>30</v>
      </c>
      <c r="AD351" s="3" t="s">
        <v>30</v>
      </c>
    </row>
    <row r="352" customFormat="false" ht="12.75" hidden="false" customHeight="true" outlineLevel="0" collapsed="false">
      <c r="A352" s="19" t="s">
        <v>505</v>
      </c>
      <c r="B352" s="3" t="s">
        <v>500</v>
      </c>
      <c r="C352" s="60" t="s">
        <v>25</v>
      </c>
      <c r="D352" s="81" t="n">
        <v>0</v>
      </c>
      <c r="E352" s="81" t="n">
        <v>0</v>
      </c>
      <c r="F352" s="81" t="s">
        <v>501</v>
      </c>
      <c r="G352" s="22" t="s">
        <v>27</v>
      </c>
      <c r="H352" s="81" t="n">
        <v>0</v>
      </c>
      <c r="I352" s="81" t="n">
        <v>0</v>
      </c>
      <c r="J352" s="81" t="s">
        <v>501</v>
      </c>
      <c r="K352" s="22" t="s">
        <v>498</v>
      </c>
      <c r="L352" s="3" t="s">
        <v>502</v>
      </c>
      <c r="M352" s="2" t="s">
        <v>30</v>
      </c>
      <c r="N352" s="2" t="s">
        <v>30</v>
      </c>
      <c r="O352" s="2" t="s">
        <v>31</v>
      </c>
      <c r="P352" s="2" t="s">
        <v>31</v>
      </c>
      <c r="Q352" s="2" t="s">
        <v>31</v>
      </c>
      <c r="R352" s="18" t="s">
        <v>30</v>
      </c>
      <c r="S352" s="2" t="s">
        <v>30</v>
      </c>
      <c r="T352" s="2" t="s">
        <v>32</v>
      </c>
      <c r="U352" s="2" t="s">
        <v>33</v>
      </c>
      <c r="V352" s="2" t="s">
        <v>30</v>
      </c>
      <c r="W352" s="2" t="s">
        <v>30</v>
      </c>
      <c r="Z352" s="2" t="s">
        <v>30</v>
      </c>
      <c r="AA352" s="2" t="s">
        <v>30</v>
      </c>
      <c r="AC352" s="3" t="n">
        <v>1</v>
      </c>
      <c r="AD352" s="3" t="s">
        <v>30</v>
      </c>
    </row>
    <row r="353" customFormat="false" ht="12.75" hidden="false" customHeight="true" outlineLevel="0" collapsed="false">
      <c r="A353" s="19" t="s">
        <v>506</v>
      </c>
      <c r="B353" s="23" t="s">
        <v>507</v>
      </c>
      <c r="C353" s="60" t="s">
        <v>25</v>
      </c>
      <c r="D353" s="81" t="n">
        <v>0.027</v>
      </c>
      <c r="E353" s="81" t="n">
        <f aca="false">3*D353</f>
        <v>0.081</v>
      </c>
      <c r="F353" s="81" t="s">
        <v>508</v>
      </c>
      <c r="G353" s="22" t="s">
        <v>27</v>
      </c>
      <c r="H353" s="81" t="n">
        <v>0.027</v>
      </c>
      <c r="I353" s="81" t="n">
        <f aca="false">3*H353</f>
        <v>0.081</v>
      </c>
      <c r="J353" s="81" t="s">
        <v>508</v>
      </c>
      <c r="K353" s="22" t="s">
        <v>498</v>
      </c>
      <c r="L353" s="23" t="s">
        <v>507</v>
      </c>
      <c r="M353" s="27" t="n">
        <v>5</v>
      </c>
      <c r="N353" s="28" t="n">
        <v>5</v>
      </c>
      <c r="O353" s="25" t="s">
        <v>48</v>
      </c>
      <c r="P353" s="3" t="n">
        <v>0.5</v>
      </c>
      <c r="Q353" s="3" t="n">
        <v>0.5</v>
      </c>
      <c r="R353" s="18" t="s">
        <v>30</v>
      </c>
      <c r="S353" s="2" t="s">
        <v>30</v>
      </c>
      <c r="T353" s="2" t="s">
        <v>32</v>
      </c>
      <c r="U353" s="2" t="s">
        <v>33</v>
      </c>
      <c r="V353" s="2" t="s">
        <v>30</v>
      </c>
      <c r="W353" s="2" t="s">
        <v>30</v>
      </c>
      <c r="Z353" s="3" t="n">
        <v>5</v>
      </c>
      <c r="AA353" s="3" t="n">
        <v>0.5</v>
      </c>
      <c r="AB353" s="3" t="n">
        <v>5</v>
      </c>
      <c r="AC353" s="3" t="s">
        <v>30</v>
      </c>
      <c r="AD353" s="3" t="s">
        <v>30</v>
      </c>
    </row>
    <row r="354" customFormat="false" ht="12.75" hidden="false" customHeight="true" outlineLevel="0" collapsed="false">
      <c r="A354" s="19" t="s">
        <v>509</v>
      </c>
      <c r="B354" s="23" t="s">
        <v>510</v>
      </c>
      <c r="C354" s="60" t="s">
        <v>25</v>
      </c>
      <c r="D354" s="82" t="n">
        <v>0.002</v>
      </c>
      <c r="E354" s="81" t="n">
        <v>0.0046</v>
      </c>
      <c r="F354" s="61" t="s">
        <v>511</v>
      </c>
      <c r="G354" s="22" t="s">
        <v>27</v>
      </c>
      <c r="H354" s="82" t="n">
        <v>0.002</v>
      </c>
      <c r="I354" s="81" t="n">
        <v>0.0046</v>
      </c>
      <c r="J354" s="61" t="s">
        <v>511</v>
      </c>
      <c r="K354" s="22" t="s">
        <v>498</v>
      </c>
      <c r="L354" s="23" t="s">
        <v>512</v>
      </c>
      <c r="M354" s="24" t="n">
        <v>0.2</v>
      </c>
      <c r="N354" s="25" t="n">
        <v>0.2</v>
      </c>
      <c r="O354" s="25" t="n">
        <v>0.2</v>
      </c>
      <c r="P354" s="3" t="n">
        <v>0.005</v>
      </c>
      <c r="Q354" s="3" t="n">
        <v>0.005</v>
      </c>
      <c r="R354" s="18" t="s">
        <v>30</v>
      </c>
      <c r="S354" s="2" t="n">
        <v>0.07</v>
      </c>
      <c r="T354" s="2" t="s">
        <v>32</v>
      </c>
      <c r="U354" s="2" t="s">
        <v>33</v>
      </c>
      <c r="V354" s="2" t="s">
        <v>30</v>
      </c>
      <c r="W354" s="2" t="s">
        <v>34</v>
      </c>
      <c r="Z354" s="3" t="n">
        <v>5</v>
      </c>
      <c r="AA354" s="3" t="n">
        <v>0.001</v>
      </c>
      <c r="AB354" s="3" t="n">
        <v>0.07</v>
      </c>
      <c r="AC354" s="3" t="n">
        <v>0.2</v>
      </c>
      <c r="AD354" s="3" t="n">
        <v>0.2</v>
      </c>
    </row>
    <row r="355" customFormat="false" ht="12.75" hidden="false" customHeight="true" outlineLevel="0" collapsed="false">
      <c r="A355" s="64" t="s">
        <v>513</v>
      </c>
      <c r="B355" s="13" t="s">
        <v>514</v>
      </c>
      <c r="C355" s="60" t="s">
        <v>25</v>
      </c>
      <c r="D355" s="81" t="n">
        <v>0.6</v>
      </c>
      <c r="E355" s="81" t="n">
        <v>1.8</v>
      </c>
      <c r="F355" s="61" t="s">
        <v>515</v>
      </c>
      <c r="G355" s="22" t="s">
        <v>27</v>
      </c>
      <c r="H355" s="81" t="n">
        <v>0.6</v>
      </c>
      <c r="I355" s="81" t="n">
        <f aca="false">3*H355</f>
        <v>1.8</v>
      </c>
      <c r="J355" s="61" t="s">
        <v>515</v>
      </c>
      <c r="K355" s="22" t="s">
        <v>498</v>
      </c>
      <c r="L355" s="13" t="s">
        <v>516</v>
      </c>
      <c r="N355" s="83"/>
      <c r="P355" s="3" t="n">
        <v>250</v>
      </c>
      <c r="Q355" s="3" t="n">
        <v>250</v>
      </c>
      <c r="R355" s="18" t="s">
        <v>30</v>
      </c>
      <c r="S355" s="2" t="n">
        <v>250</v>
      </c>
      <c r="T355" s="2" t="s">
        <v>32</v>
      </c>
      <c r="U355" s="2" t="s">
        <v>33</v>
      </c>
      <c r="V355" s="2" t="s">
        <v>30</v>
      </c>
      <c r="W355" s="2" t="s">
        <v>34</v>
      </c>
      <c r="Z355" s="2" t="s">
        <v>30</v>
      </c>
      <c r="AA355" s="2" t="s">
        <v>30</v>
      </c>
      <c r="AC355" s="3" t="s">
        <v>30</v>
      </c>
      <c r="AD355" s="3" t="s">
        <v>30</v>
      </c>
    </row>
    <row r="356" customFormat="false" ht="12.75" hidden="false" customHeight="true" outlineLevel="0" collapsed="false">
      <c r="A356" s="19" t="s">
        <v>517</v>
      </c>
      <c r="B356" s="68"/>
      <c r="C356" s="60" t="s">
        <v>25</v>
      </c>
      <c r="D356" s="81" t="n">
        <v>0.1</v>
      </c>
      <c r="E356" s="81" t="n">
        <v>0.3</v>
      </c>
      <c r="F356" s="61"/>
      <c r="G356" s="22" t="s">
        <v>27</v>
      </c>
      <c r="H356" s="81" t="n">
        <v>0.1</v>
      </c>
      <c r="I356" s="81" t="n">
        <f aca="false">3*H356</f>
        <v>0.3</v>
      </c>
      <c r="J356" s="61"/>
      <c r="K356" s="22" t="s">
        <v>498</v>
      </c>
      <c r="M356" s="2" t="s">
        <v>30</v>
      </c>
      <c r="N356" s="2" t="s">
        <v>30</v>
      </c>
      <c r="O356" s="2" t="s">
        <v>30</v>
      </c>
      <c r="P356" s="2" t="s">
        <v>30</v>
      </c>
      <c r="Q356" s="2" t="s">
        <v>30</v>
      </c>
      <c r="R356" s="18" t="s">
        <v>30</v>
      </c>
      <c r="S356" s="2" t="s">
        <v>30</v>
      </c>
      <c r="T356" s="2" t="s">
        <v>32</v>
      </c>
      <c r="U356" s="2" t="s">
        <v>33</v>
      </c>
      <c r="V356" s="2" t="s">
        <v>30</v>
      </c>
      <c r="W356" s="2" t="s">
        <v>30</v>
      </c>
      <c r="Z356" s="2" t="s">
        <v>30</v>
      </c>
      <c r="AA356" s="3" t="n">
        <v>0.01</v>
      </c>
      <c r="AC356" s="3" t="s">
        <v>30</v>
      </c>
      <c r="AD356" s="3" t="s">
        <v>30</v>
      </c>
    </row>
    <row r="357" customFormat="false" ht="12.75" hidden="false" customHeight="true" outlineLevel="0" collapsed="false">
      <c r="A357" s="19" t="s">
        <v>518</v>
      </c>
      <c r="B357" s="68"/>
      <c r="C357" s="60" t="s">
        <v>25</v>
      </c>
      <c r="D357" s="81" t="n">
        <v>0.1</v>
      </c>
      <c r="E357" s="81" t="n">
        <v>0.3</v>
      </c>
      <c r="F357" s="61" t="s">
        <v>519</v>
      </c>
      <c r="G357" s="22" t="s">
        <v>27</v>
      </c>
      <c r="H357" s="81" t="n">
        <v>0.1</v>
      </c>
      <c r="I357" s="81" t="n">
        <f aca="false">3*H357</f>
        <v>0.3</v>
      </c>
      <c r="J357" s="61" t="s">
        <v>519</v>
      </c>
      <c r="K357" s="22" t="s">
        <v>498</v>
      </c>
      <c r="M357" s="2" t="s">
        <v>30</v>
      </c>
      <c r="N357" s="2" t="s">
        <v>30</v>
      </c>
      <c r="O357" s="2" t="s">
        <v>30</v>
      </c>
      <c r="P357" s="2" t="s">
        <v>30</v>
      </c>
      <c r="Q357" s="2" t="s">
        <v>30</v>
      </c>
      <c r="R357" s="18" t="s">
        <v>30</v>
      </c>
      <c r="S357" s="2" t="s">
        <v>30</v>
      </c>
      <c r="T357" s="2" t="s">
        <v>32</v>
      </c>
      <c r="U357" s="2" t="s">
        <v>33</v>
      </c>
      <c r="V357" s="2" t="s">
        <v>30</v>
      </c>
      <c r="W357" s="2" t="s">
        <v>30</v>
      </c>
      <c r="Z357" s="2" t="s">
        <v>30</v>
      </c>
      <c r="AA357" s="3" t="n">
        <v>0.01</v>
      </c>
      <c r="AB357" s="3" t="n">
        <v>5</v>
      </c>
      <c r="AC357" s="3" t="s">
        <v>30</v>
      </c>
      <c r="AD357" s="3" t="s">
        <v>30</v>
      </c>
    </row>
    <row r="358" customFormat="false" ht="12.75" hidden="false" customHeight="true" outlineLevel="0" collapsed="false">
      <c r="A358" s="19" t="s">
        <v>520</v>
      </c>
      <c r="B358" s="68" t="s">
        <v>521</v>
      </c>
      <c r="C358" s="60" t="s">
        <v>25</v>
      </c>
      <c r="D358" s="81" t="n">
        <v>0.1</v>
      </c>
      <c r="E358" s="81" t="n">
        <v>0.3</v>
      </c>
      <c r="F358" s="61" t="s">
        <v>519</v>
      </c>
      <c r="G358" s="22" t="s">
        <v>27</v>
      </c>
      <c r="H358" s="81" t="n">
        <v>0.1</v>
      </c>
      <c r="I358" s="81" t="n">
        <f aca="false">3*H358</f>
        <v>0.3</v>
      </c>
      <c r="J358" s="61" t="s">
        <v>519</v>
      </c>
      <c r="K358" s="22" t="s">
        <v>498</v>
      </c>
      <c r="L358" s="13" t="s">
        <v>522</v>
      </c>
      <c r="M358" s="2" t="s">
        <v>30</v>
      </c>
      <c r="N358" s="2" t="s">
        <v>30</v>
      </c>
      <c r="O358" s="2" t="s">
        <v>30</v>
      </c>
      <c r="P358" s="3" t="n">
        <v>0.01</v>
      </c>
      <c r="Q358" s="3" t="n">
        <v>0.01</v>
      </c>
      <c r="R358" s="18" t="s">
        <v>30</v>
      </c>
      <c r="S358" s="2" t="s">
        <v>30</v>
      </c>
      <c r="T358" s="2" t="s">
        <v>32</v>
      </c>
      <c r="U358" s="2" t="s">
        <v>33</v>
      </c>
      <c r="V358" s="2" t="s">
        <v>30</v>
      </c>
      <c r="W358" s="2" t="s">
        <v>30</v>
      </c>
      <c r="Z358" s="2" t="s">
        <v>30</v>
      </c>
      <c r="AA358" s="3" t="n">
        <v>0.01</v>
      </c>
      <c r="AB358" s="3" t="n">
        <v>5</v>
      </c>
      <c r="AC358" s="3" t="s">
        <v>30</v>
      </c>
      <c r="AD358" s="3" t="s">
        <v>30</v>
      </c>
    </row>
    <row r="359" customFormat="false" ht="12.75" hidden="false" customHeight="true" outlineLevel="0" collapsed="false">
      <c r="A359" s="19" t="s">
        <v>523</v>
      </c>
      <c r="B359" s="68"/>
      <c r="C359" s="60" t="s">
        <v>25</v>
      </c>
      <c r="D359" s="81" t="n">
        <v>0.1</v>
      </c>
      <c r="E359" s="81" t="n">
        <v>0.3</v>
      </c>
      <c r="F359" s="32" t="s">
        <v>524</v>
      </c>
      <c r="G359" s="22" t="s">
        <v>27</v>
      </c>
      <c r="H359" s="81" t="n">
        <v>0.1</v>
      </c>
      <c r="I359" s="81" t="n">
        <f aca="false">3*H359</f>
        <v>0.3</v>
      </c>
      <c r="J359" s="32" t="s">
        <v>524</v>
      </c>
      <c r="K359" s="22" t="s">
        <v>498</v>
      </c>
      <c r="M359" s="2" t="s">
        <v>30</v>
      </c>
      <c r="N359" s="2" t="s">
        <v>30</v>
      </c>
      <c r="O359" s="2" t="s">
        <v>30</v>
      </c>
      <c r="P359" s="2" t="s">
        <v>30</v>
      </c>
      <c r="Q359" s="2" t="s">
        <v>30</v>
      </c>
      <c r="R359" s="18" t="s">
        <v>30</v>
      </c>
      <c r="S359" s="2" t="s">
        <v>30</v>
      </c>
      <c r="T359" s="2" t="s">
        <v>32</v>
      </c>
      <c r="U359" s="2" t="s">
        <v>33</v>
      </c>
      <c r="V359" s="2" t="s">
        <v>30</v>
      </c>
      <c r="W359" s="2" t="s">
        <v>30</v>
      </c>
      <c r="Z359" s="2" t="s">
        <v>30</v>
      </c>
      <c r="AA359" s="2" t="s">
        <v>30</v>
      </c>
      <c r="AC359" s="3" t="s">
        <v>30</v>
      </c>
      <c r="AD359" s="3" t="s">
        <v>30</v>
      </c>
    </row>
    <row r="360" customFormat="false" ht="12.75" hidden="false" customHeight="true" outlineLevel="0" collapsed="false">
      <c r="A360" s="70" t="s">
        <v>525</v>
      </c>
      <c r="B360" s="68" t="s">
        <v>526</v>
      </c>
      <c r="C360" s="60" t="s">
        <v>25</v>
      </c>
      <c r="D360" s="81" t="n">
        <v>2</v>
      </c>
      <c r="E360" s="81" t="n">
        <v>6</v>
      </c>
      <c r="F360" s="32" t="s">
        <v>527</v>
      </c>
      <c r="G360" s="22" t="s">
        <v>27</v>
      </c>
      <c r="H360" s="81" t="n">
        <v>2</v>
      </c>
      <c r="I360" s="81" t="n">
        <f aca="false">3*H360</f>
        <v>6</v>
      </c>
      <c r="J360" s="32" t="s">
        <v>527</v>
      </c>
      <c r="K360" s="22" t="s">
        <v>498</v>
      </c>
      <c r="L360" s="13" t="s">
        <v>528</v>
      </c>
      <c r="M360" s="2" t="s">
        <v>30</v>
      </c>
      <c r="N360" s="2" t="s">
        <v>30</v>
      </c>
      <c r="O360" s="2" t="s">
        <v>30</v>
      </c>
      <c r="P360" s="3" t="s">
        <v>529</v>
      </c>
      <c r="Q360" s="3" t="n">
        <v>75</v>
      </c>
      <c r="R360" s="18" t="s">
        <v>30</v>
      </c>
      <c r="S360" s="2" t="s">
        <v>30</v>
      </c>
      <c r="T360" s="2" t="s">
        <v>32</v>
      </c>
      <c r="U360" s="2" t="s">
        <v>33</v>
      </c>
      <c r="V360" s="2" t="s">
        <v>30</v>
      </c>
      <c r="W360" s="2" t="s">
        <v>30</v>
      </c>
      <c r="Z360" s="2" t="s">
        <v>30</v>
      </c>
      <c r="AA360" s="3" t="s">
        <v>530</v>
      </c>
      <c r="AC360" s="3" t="s">
        <v>30</v>
      </c>
      <c r="AD360" s="3" t="s">
        <v>530</v>
      </c>
    </row>
    <row r="361" customFormat="false" ht="12.75" hidden="false" customHeight="true" outlineLevel="0" collapsed="false">
      <c r="A361" s="84" t="s">
        <v>531</v>
      </c>
      <c r="B361" s="68" t="s">
        <v>532</v>
      </c>
      <c r="C361" s="60" t="s">
        <v>25</v>
      </c>
      <c r="D361" s="81" t="n">
        <v>1</v>
      </c>
      <c r="E361" s="81" t="n">
        <v>3</v>
      </c>
      <c r="F361" s="85" t="s">
        <v>533</v>
      </c>
      <c r="G361" s="22" t="s">
        <v>27</v>
      </c>
      <c r="H361" s="81" t="n">
        <v>1</v>
      </c>
      <c r="I361" s="81" t="n">
        <f aca="false">3*H361</f>
        <v>3</v>
      </c>
      <c r="J361" s="85" t="s">
        <v>533</v>
      </c>
      <c r="K361" s="22" t="s">
        <v>498</v>
      </c>
      <c r="L361" s="86" t="s">
        <v>534</v>
      </c>
      <c r="M361" s="2" t="s">
        <v>30</v>
      </c>
      <c r="N361" s="25" t="s">
        <v>535</v>
      </c>
      <c r="O361" s="25" t="s">
        <v>48</v>
      </c>
      <c r="P361" s="3" t="n">
        <v>3</v>
      </c>
      <c r="Q361" s="3" t="n">
        <v>5</v>
      </c>
      <c r="R361" s="18" t="s">
        <v>30</v>
      </c>
      <c r="S361" s="2" t="s">
        <v>30</v>
      </c>
      <c r="T361" s="2" t="s">
        <v>32</v>
      </c>
      <c r="U361" s="2" t="s">
        <v>33</v>
      </c>
      <c r="V361" s="2" t="s">
        <v>30</v>
      </c>
      <c r="W361" s="2" t="s">
        <v>30</v>
      </c>
      <c r="Z361" s="2" t="s">
        <v>30</v>
      </c>
      <c r="AA361" s="2" t="s">
        <v>30</v>
      </c>
      <c r="AC361" s="3" t="n">
        <v>5</v>
      </c>
      <c r="AD361" s="3" t="n">
        <v>5</v>
      </c>
    </row>
    <row r="362" customFormat="false" ht="12.75" hidden="false" customHeight="true" outlineLevel="0" collapsed="false">
      <c r="A362" s="19" t="s">
        <v>536</v>
      </c>
      <c r="B362" s="68" t="s">
        <v>537</v>
      </c>
      <c r="C362" s="60" t="s">
        <v>25</v>
      </c>
      <c r="D362" s="81" t="n">
        <v>5</v>
      </c>
      <c r="E362" s="81" t="n">
        <v>15</v>
      </c>
      <c r="F362" s="85" t="s">
        <v>533</v>
      </c>
      <c r="G362" s="22" t="s">
        <v>27</v>
      </c>
      <c r="H362" s="81" t="n">
        <v>5</v>
      </c>
      <c r="I362" s="81" t="n">
        <f aca="false">3*H362</f>
        <v>15</v>
      </c>
      <c r="J362" s="85" t="s">
        <v>533</v>
      </c>
      <c r="K362" s="22" t="s">
        <v>498</v>
      </c>
      <c r="M362" s="2" t="s">
        <v>30</v>
      </c>
      <c r="N362" s="2" t="s">
        <v>30</v>
      </c>
      <c r="O362" s="2" t="s">
        <v>30</v>
      </c>
      <c r="P362" s="2" t="s">
        <v>30</v>
      </c>
      <c r="Q362" s="2" t="s">
        <v>30</v>
      </c>
      <c r="R362" s="18" t="s">
        <v>30</v>
      </c>
      <c r="S362" s="2" t="s">
        <v>30</v>
      </c>
      <c r="T362" s="2" t="s">
        <v>32</v>
      </c>
      <c r="U362" s="2" t="s">
        <v>33</v>
      </c>
      <c r="V362" s="2" t="s">
        <v>30</v>
      </c>
      <c r="W362" s="2" t="s">
        <v>30</v>
      </c>
      <c r="Z362" s="2" t="s">
        <v>30</v>
      </c>
      <c r="AA362" s="2" t="s">
        <v>30</v>
      </c>
      <c r="AC362" s="3" t="s">
        <v>30</v>
      </c>
      <c r="AD362" s="3" t="s">
        <v>30</v>
      </c>
    </row>
    <row r="363" customFormat="false" ht="12.75" hidden="false" customHeight="true" outlineLevel="0" collapsed="false">
      <c r="A363" s="19" t="s">
        <v>538</v>
      </c>
      <c r="B363" s="68" t="s">
        <v>537</v>
      </c>
      <c r="C363" s="60" t="s">
        <v>25</v>
      </c>
      <c r="D363" s="81" t="n">
        <v>5</v>
      </c>
      <c r="E363" s="81" t="n">
        <v>15</v>
      </c>
      <c r="F363" s="85" t="s">
        <v>533</v>
      </c>
      <c r="G363" s="22" t="s">
        <v>27</v>
      </c>
      <c r="H363" s="81" t="n">
        <v>5</v>
      </c>
      <c r="I363" s="81" t="n">
        <f aca="false">3*H363</f>
        <v>15</v>
      </c>
      <c r="J363" s="85" t="s">
        <v>533</v>
      </c>
      <c r="K363" s="22" t="s">
        <v>498</v>
      </c>
      <c r="L363" s="86" t="s">
        <v>534</v>
      </c>
      <c r="M363" s="2" t="s">
        <v>30</v>
      </c>
      <c r="N363" s="25" t="s">
        <v>48</v>
      </c>
      <c r="O363" s="25" t="s">
        <v>48</v>
      </c>
      <c r="P363" s="25" t="s">
        <v>48</v>
      </c>
      <c r="Q363" s="25" t="s">
        <v>48</v>
      </c>
      <c r="R363" s="18" t="s">
        <v>30</v>
      </c>
      <c r="S363" s="2" t="s">
        <v>30</v>
      </c>
      <c r="T363" s="2" t="s">
        <v>32</v>
      </c>
      <c r="U363" s="2" t="s">
        <v>33</v>
      </c>
      <c r="V363" s="2" t="s">
        <v>30</v>
      </c>
      <c r="W363" s="2" t="s">
        <v>30</v>
      </c>
      <c r="Z363" s="2" t="s">
        <v>30</v>
      </c>
      <c r="AA363" s="2" t="s">
        <v>30</v>
      </c>
      <c r="AC363" s="3" t="s">
        <v>30</v>
      </c>
      <c r="AD363" s="3" t="s">
        <v>30</v>
      </c>
    </row>
    <row r="364" customFormat="false" ht="12.75" hidden="false" customHeight="true" outlineLevel="0" collapsed="false">
      <c r="A364" s="19" t="s">
        <v>539</v>
      </c>
      <c r="B364" s="68"/>
      <c r="C364" s="60" t="s">
        <v>25</v>
      </c>
      <c r="D364" s="81" t="n">
        <v>0.1</v>
      </c>
      <c r="E364" s="81" t="n">
        <v>0.3</v>
      </c>
      <c r="F364" s="61" t="s">
        <v>497</v>
      </c>
      <c r="G364" s="22" t="s">
        <v>27</v>
      </c>
      <c r="H364" s="81" t="n">
        <v>0.1</v>
      </c>
      <c r="I364" s="81" t="n">
        <f aca="false">3*H364</f>
        <v>0.3</v>
      </c>
      <c r="J364" s="61" t="s">
        <v>497</v>
      </c>
      <c r="K364" s="22" t="s">
        <v>498</v>
      </c>
      <c r="M364" s="2" t="s">
        <v>30</v>
      </c>
      <c r="N364" s="25" t="s">
        <v>48</v>
      </c>
      <c r="O364" s="25" t="s">
        <v>48</v>
      </c>
      <c r="P364" s="25" t="s">
        <v>48</v>
      </c>
      <c r="Q364" s="25" t="s">
        <v>48</v>
      </c>
      <c r="R364" s="18" t="s">
        <v>30</v>
      </c>
      <c r="S364" s="2" t="s">
        <v>30</v>
      </c>
      <c r="T364" s="2" t="s">
        <v>32</v>
      </c>
      <c r="U364" s="2" t="s">
        <v>33</v>
      </c>
      <c r="V364" s="2" t="s">
        <v>30</v>
      </c>
      <c r="W364" s="2" t="s">
        <v>30</v>
      </c>
      <c r="Z364" s="2" t="s">
        <v>30</v>
      </c>
      <c r="AA364" s="2" t="s">
        <v>30</v>
      </c>
      <c r="AC364" s="3" t="s">
        <v>30</v>
      </c>
      <c r="AD364" s="3" t="s">
        <v>30</v>
      </c>
    </row>
    <row r="365" customFormat="false" ht="12.75" hidden="false" customHeight="true" outlineLevel="0" collapsed="false">
      <c r="A365" s="19" t="s">
        <v>156</v>
      </c>
      <c r="B365" s="68" t="s">
        <v>78</v>
      </c>
      <c r="C365" s="60" t="s">
        <v>540</v>
      </c>
      <c r="D365" s="31" t="n">
        <v>0.01</v>
      </c>
      <c r="E365" s="81" t="n">
        <v>3</v>
      </c>
      <c r="F365" s="32" t="s">
        <v>79</v>
      </c>
      <c r="G365" s="22" t="s">
        <v>27</v>
      </c>
      <c r="H365" s="81" t="n">
        <v>1</v>
      </c>
      <c r="I365" s="81" t="n">
        <v>3</v>
      </c>
      <c r="J365" s="32" t="s">
        <v>79</v>
      </c>
      <c r="K365" s="22" t="s">
        <v>498</v>
      </c>
      <c r="L365" s="68" t="s">
        <v>78</v>
      </c>
      <c r="M365" s="2" t="s">
        <v>30</v>
      </c>
      <c r="N365" s="25" t="s">
        <v>48</v>
      </c>
      <c r="O365" s="25" t="s">
        <v>48</v>
      </c>
      <c r="P365" s="25" t="s">
        <v>48</v>
      </c>
      <c r="Q365" s="25" t="s">
        <v>48</v>
      </c>
      <c r="R365" s="18" t="s">
        <v>30</v>
      </c>
      <c r="S365" s="2" t="s">
        <v>30</v>
      </c>
      <c r="T365" s="2" t="s">
        <v>32</v>
      </c>
      <c r="U365" s="2" t="s">
        <v>33</v>
      </c>
      <c r="V365" s="2" t="s">
        <v>30</v>
      </c>
      <c r="W365" s="2" t="s">
        <v>30</v>
      </c>
      <c r="Z365" s="2" t="s">
        <v>30</v>
      </c>
      <c r="AA365" s="2" t="s">
        <v>30</v>
      </c>
      <c r="AC365" s="3" t="s">
        <v>30</v>
      </c>
      <c r="AD365" s="3" t="s">
        <v>30</v>
      </c>
    </row>
    <row r="366" customFormat="false" ht="12.75" hidden="false" customHeight="true" outlineLevel="0" collapsed="false">
      <c r="A366" s="64" t="s">
        <v>541</v>
      </c>
      <c r="B366" s="23" t="s">
        <v>369</v>
      </c>
      <c r="C366" s="60" t="s">
        <v>25</v>
      </c>
      <c r="D366" s="81" t="n">
        <v>0.001</v>
      </c>
      <c r="E366" s="81" t="n">
        <v>0.003</v>
      </c>
      <c r="F366" s="61" t="s">
        <v>542</v>
      </c>
      <c r="G366" s="22" t="s">
        <v>27</v>
      </c>
      <c r="H366" s="81" t="n">
        <v>0.063</v>
      </c>
      <c r="I366" s="81" t="n">
        <f aca="false">3*H366</f>
        <v>0.189</v>
      </c>
      <c r="J366" s="61" t="s">
        <v>542</v>
      </c>
      <c r="K366" s="22" t="s">
        <v>498</v>
      </c>
      <c r="L366" s="23" t="s">
        <v>371</v>
      </c>
      <c r="M366" s="27" t="n">
        <v>0.5</v>
      </c>
      <c r="N366" s="25" t="n">
        <v>0.5</v>
      </c>
      <c r="O366" s="25" t="n">
        <v>5</v>
      </c>
      <c r="P366" s="3" t="n">
        <v>0.003</v>
      </c>
      <c r="Q366" s="3" t="n">
        <v>0.003</v>
      </c>
      <c r="R366" s="18" t="s">
        <v>30</v>
      </c>
      <c r="S366" s="2" t="n">
        <v>0.01</v>
      </c>
      <c r="T366" s="2" t="s">
        <v>32</v>
      </c>
      <c r="U366" s="2" t="s">
        <v>33</v>
      </c>
      <c r="V366" s="2" t="s">
        <v>30</v>
      </c>
      <c r="W366" s="2" t="s">
        <v>34</v>
      </c>
      <c r="Z366" s="3" t="n">
        <v>5</v>
      </c>
      <c r="AA366" s="3" t="n">
        <v>0.003</v>
      </c>
      <c r="AC366" s="3" t="n">
        <v>0.01</v>
      </c>
      <c r="AD366" s="3" t="n">
        <v>0.001</v>
      </c>
    </row>
    <row r="367" customFormat="false" ht="12.75" hidden="false" customHeight="true" outlineLevel="0" collapsed="false">
      <c r="A367" s="19" t="s">
        <v>543</v>
      </c>
      <c r="B367" s="23" t="s">
        <v>544</v>
      </c>
      <c r="C367" s="60" t="s">
        <v>25</v>
      </c>
      <c r="D367" s="81" t="n">
        <v>0.1</v>
      </c>
      <c r="E367" s="81" t="n">
        <v>0.3</v>
      </c>
      <c r="F367" s="61" t="s">
        <v>545</v>
      </c>
      <c r="G367" s="22" t="s">
        <v>27</v>
      </c>
      <c r="H367" s="81" t="n">
        <v>0.1</v>
      </c>
      <c r="I367" s="81" t="n">
        <f aca="false">3*H367</f>
        <v>0.3</v>
      </c>
      <c r="J367" s="61" t="s">
        <v>545</v>
      </c>
      <c r="K367" s="22" t="s">
        <v>498</v>
      </c>
      <c r="L367" s="23" t="s">
        <v>546</v>
      </c>
      <c r="M367" s="27" t="n">
        <v>10</v>
      </c>
      <c r="N367" s="28" t="n">
        <v>10</v>
      </c>
      <c r="O367" s="25" t="n">
        <v>10</v>
      </c>
      <c r="P367" s="3" t="n">
        <v>1.4</v>
      </c>
      <c r="Q367" s="3" t="n">
        <v>1.4</v>
      </c>
      <c r="R367" s="18" t="n">
        <v>150</v>
      </c>
      <c r="S367" s="2" t="n">
        <v>1.5</v>
      </c>
      <c r="T367" s="2" t="s">
        <v>32</v>
      </c>
      <c r="U367" s="2" t="s">
        <v>33</v>
      </c>
      <c r="V367" s="2" t="s">
        <v>547</v>
      </c>
      <c r="W367" s="2" t="s">
        <v>34</v>
      </c>
      <c r="Z367" s="3" t="n">
        <v>10</v>
      </c>
      <c r="AA367" s="3" t="n">
        <v>1.4</v>
      </c>
      <c r="AC367" s="3" t="n">
        <v>1.4</v>
      </c>
      <c r="AD367" s="3" t="n">
        <v>1.4</v>
      </c>
    </row>
    <row r="368" customFormat="false" ht="12.75" hidden="false" customHeight="true" outlineLevel="0" collapsed="false">
      <c r="A368" s="19" t="s">
        <v>548</v>
      </c>
      <c r="C368" s="60" t="s">
        <v>25</v>
      </c>
      <c r="D368" s="81" t="n">
        <v>0.017</v>
      </c>
      <c r="E368" s="81" t="n">
        <f aca="false">3*D368</f>
        <v>0.051</v>
      </c>
      <c r="F368" s="61" t="s">
        <v>549</v>
      </c>
      <c r="G368" s="22" t="s">
        <v>27</v>
      </c>
      <c r="H368" s="81" t="s">
        <v>147</v>
      </c>
      <c r="I368" s="81" t="s">
        <v>147</v>
      </c>
      <c r="J368" s="61" t="s">
        <v>549</v>
      </c>
      <c r="K368" s="22" t="s">
        <v>498</v>
      </c>
      <c r="M368" s="2" t="s">
        <v>30</v>
      </c>
      <c r="N368" s="25" t="s">
        <v>48</v>
      </c>
      <c r="O368" s="25" t="s">
        <v>48</v>
      </c>
      <c r="P368" s="25" t="s">
        <v>48</v>
      </c>
      <c r="Q368" s="25" t="s">
        <v>48</v>
      </c>
      <c r="R368" s="18" t="s">
        <v>30</v>
      </c>
      <c r="S368" s="2" t="s">
        <v>30</v>
      </c>
      <c r="T368" s="2" t="s">
        <v>32</v>
      </c>
      <c r="U368" s="2" t="s">
        <v>33</v>
      </c>
      <c r="V368" s="2" t="s">
        <v>30</v>
      </c>
      <c r="W368" s="2" t="s">
        <v>30</v>
      </c>
      <c r="Z368" s="2" t="s">
        <v>30</v>
      </c>
      <c r="AA368" s="2" t="s">
        <v>30</v>
      </c>
      <c r="AC368" s="3" t="s">
        <v>30</v>
      </c>
      <c r="AD368" s="3" t="s">
        <v>30</v>
      </c>
    </row>
    <row r="369" customFormat="false" ht="12.75" hidden="false" customHeight="true" outlineLevel="0" collapsed="false">
      <c r="A369" s="19" t="s">
        <v>550</v>
      </c>
      <c r="C369" s="60" t="s">
        <v>25</v>
      </c>
      <c r="D369" s="81" t="n">
        <v>0.009</v>
      </c>
      <c r="E369" s="81" t="n">
        <f aca="false">3*D369</f>
        <v>0.027</v>
      </c>
      <c r="F369" s="61" t="s">
        <v>549</v>
      </c>
      <c r="G369" s="22" t="s">
        <v>27</v>
      </c>
      <c r="H369" s="81" t="n">
        <v>0.009</v>
      </c>
      <c r="I369" s="81" t="n">
        <f aca="false">3*H369</f>
        <v>0.027</v>
      </c>
      <c r="J369" s="61" t="s">
        <v>549</v>
      </c>
      <c r="K369" s="22" t="s">
        <v>498</v>
      </c>
      <c r="M369" s="2" t="s">
        <v>30</v>
      </c>
      <c r="N369" s="25" t="s">
        <v>48</v>
      </c>
      <c r="O369" s="25" t="s">
        <v>48</v>
      </c>
      <c r="P369" s="25" t="s">
        <v>48</v>
      </c>
      <c r="Q369" s="25" t="s">
        <v>48</v>
      </c>
      <c r="R369" s="18" t="s">
        <v>30</v>
      </c>
      <c r="S369" s="2" t="s">
        <v>30</v>
      </c>
      <c r="T369" s="2" t="s">
        <v>32</v>
      </c>
      <c r="U369" s="2" t="s">
        <v>33</v>
      </c>
      <c r="V369" s="2" t="s">
        <v>30</v>
      </c>
      <c r="W369" s="2" t="s">
        <v>30</v>
      </c>
      <c r="Z369" s="2" t="s">
        <v>30</v>
      </c>
      <c r="AA369" s="2" t="s">
        <v>30</v>
      </c>
      <c r="AC369" s="3" t="s">
        <v>30</v>
      </c>
      <c r="AD369" s="3" t="s">
        <v>30</v>
      </c>
    </row>
    <row r="370" customFormat="false" ht="12.75" hidden="false" customHeight="true" outlineLevel="0" collapsed="false">
      <c r="A370" s="64" t="s">
        <v>551</v>
      </c>
      <c r="B370" s="13" t="s">
        <v>552</v>
      </c>
      <c r="C370" s="60" t="s">
        <v>25</v>
      </c>
      <c r="D370" s="81" t="n">
        <v>0.009</v>
      </c>
      <c r="E370" s="81" t="n">
        <f aca="false">3*D370</f>
        <v>0.027</v>
      </c>
      <c r="F370" s="61" t="s">
        <v>549</v>
      </c>
      <c r="G370" s="22" t="s">
        <v>27</v>
      </c>
      <c r="H370" s="81" t="n">
        <v>0.009</v>
      </c>
      <c r="I370" s="81" t="n">
        <f aca="false">3*H370</f>
        <v>0.027</v>
      </c>
      <c r="J370" s="61" t="s">
        <v>549</v>
      </c>
      <c r="K370" s="22" t="s">
        <v>498</v>
      </c>
      <c r="L370" s="13" t="s">
        <v>553</v>
      </c>
      <c r="M370" s="2" t="s">
        <v>30</v>
      </c>
      <c r="N370" s="25" t="s">
        <v>48</v>
      </c>
      <c r="O370" s="25" t="s">
        <v>48</v>
      </c>
      <c r="P370" s="3" t="s">
        <v>554</v>
      </c>
      <c r="Q370" s="3" t="s">
        <v>555</v>
      </c>
      <c r="R370" s="18" t="s">
        <v>30</v>
      </c>
      <c r="S370" s="2" t="s">
        <v>30</v>
      </c>
      <c r="T370" s="2" t="s">
        <v>32</v>
      </c>
      <c r="U370" s="2" t="s">
        <v>33</v>
      </c>
      <c r="V370" s="2" t="s">
        <v>30</v>
      </c>
      <c r="W370" s="2" t="s">
        <v>30</v>
      </c>
      <c r="Z370" s="2" t="s">
        <v>30</v>
      </c>
      <c r="AA370" s="3" t="n">
        <v>0.124</v>
      </c>
      <c r="AC370" s="3" t="s">
        <v>30</v>
      </c>
      <c r="AD370" s="3" t="s">
        <v>30</v>
      </c>
    </row>
    <row r="371" customFormat="false" ht="12.75" hidden="false" customHeight="true" outlineLevel="0" collapsed="false">
      <c r="A371" s="19" t="s">
        <v>556</v>
      </c>
      <c r="B371" s="13" t="s">
        <v>557</v>
      </c>
      <c r="C371" s="60" t="s">
        <v>25</v>
      </c>
      <c r="D371" s="81" t="n">
        <v>0.1</v>
      </c>
      <c r="E371" s="81" t="n">
        <f aca="false">3*D371</f>
        <v>0.3</v>
      </c>
      <c r="F371" s="61" t="s">
        <v>558</v>
      </c>
      <c r="G371" s="22" t="s">
        <v>27</v>
      </c>
      <c r="H371" s="81" t="n">
        <v>0.02</v>
      </c>
      <c r="I371" s="81" t="n">
        <f aca="false">3*H371</f>
        <v>0.06</v>
      </c>
      <c r="J371" s="61" t="s">
        <v>558</v>
      </c>
      <c r="K371" s="22" t="s">
        <v>498</v>
      </c>
      <c r="L371" s="13" t="s">
        <v>559</v>
      </c>
      <c r="M371" s="2" t="s">
        <v>30</v>
      </c>
      <c r="N371" s="25" t="s">
        <v>48</v>
      </c>
      <c r="O371" s="25" t="s">
        <v>48</v>
      </c>
      <c r="P371" s="3" t="n">
        <v>10</v>
      </c>
      <c r="Q371" s="3" t="n">
        <v>10</v>
      </c>
      <c r="R371" s="18" t="s">
        <v>30</v>
      </c>
      <c r="S371" s="2" t="n">
        <v>10</v>
      </c>
      <c r="T371" s="2" t="s">
        <v>32</v>
      </c>
      <c r="U371" s="2" t="s">
        <v>33</v>
      </c>
      <c r="V371" s="2" t="s">
        <v>30</v>
      </c>
      <c r="W371" s="2" t="s">
        <v>34</v>
      </c>
      <c r="Z371" s="2" t="s">
        <v>30</v>
      </c>
      <c r="AA371" s="3" t="n">
        <v>0.4</v>
      </c>
      <c r="AB371" s="3" t="n">
        <v>50</v>
      </c>
      <c r="AC371" s="3" t="n">
        <v>10</v>
      </c>
      <c r="AD371" s="3" t="n">
        <v>10</v>
      </c>
    </row>
    <row r="372" customFormat="false" ht="12.75" hidden="false" customHeight="true" outlineLevel="0" collapsed="false">
      <c r="A372" s="19" t="s">
        <v>560</v>
      </c>
      <c r="B372" s="13" t="s">
        <v>561</v>
      </c>
      <c r="C372" s="60" t="s">
        <v>25</v>
      </c>
      <c r="D372" s="81" t="n">
        <v>0.002</v>
      </c>
      <c r="E372" s="81" t="n">
        <f aca="false">3*D372</f>
        <v>0.006</v>
      </c>
      <c r="F372" s="61" t="s">
        <v>558</v>
      </c>
      <c r="G372" s="22" t="s">
        <v>27</v>
      </c>
      <c r="H372" s="81" t="n">
        <v>0.002</v>
      </c>
      <c r="I372" s="81" t="n">
        <f aca="false">3*H372</f>
        <v>0.006</v>
      </c>
      <c r="J372" s="61" t="s">
        <v>558</v>
      </c>
      <c r="K372" s="22" t="s">
        <v>498</v>
      </c>
      <c r="L372" s="13" t="s">
        <v>562</v>
      </c>
      <c r="M372" s="2" t="s">
        <v>30</v>
      </c>
      <c r="N372" s="25" t="s">
        <v>48</v>
      </c>
      <c r="O372" s="25" t="s">
        <v>48</v>
      </c>
      <c r="P372" s="3" t="n">
        <v>1</v>
      </c>
      <c r="Q372" s="3" t="n">
        <v>1</v>
      </c>
      <c r="R372" s="18" t="s">
        <v>30</v>
      </c>
      <c r="S372" s="2" t="s">
        <v>30</v>
      </c>
      <c r="T372" s="2" t="s">
        <v>32</v>
      </c>
      <c r="U372" s="2" t="s">
        <v>33</v>
      </c>
      <c r="V372" s="2" t="s">
        <v>30</v>
      </c>
      <c r="W372" s="2" t="s">
        <v>30</v>
      </c>
      <c r="Z372" s="2" t="s">
        <v>30</v>
      </c>
      <c r="AA372" s="3" t="n">
        <v>0.07</v>
      </c>
      <c r="AB372" s="3" t="n">
        <v>0.02</v>
      </c>
      <c r="AC372" s="3" t="n">
        <v>1</v>
      </c>
      <c r="AD372" s="3" t="n">
        <v>1</v>
      </c>
    </row>
    <row r="373" customFormat="false" ht="12.75" hidden="false" customHeight="true" outlineLevel="0" collapsed="false">
      <c r="A373" s="19" t="s">
        <v>563</v>
      </c>
      <c r="C373" s="60" t="s">
        <v>25</v>
      </c>
      <c r="D373" s="81" t="n">
        <v>0.03</v>
      </c>
      <c r="E373" s="81" t="n">
        <f aca="false">3*D373</f>
        <v>0.09</v>
      </c>
      <c r="F373" s="61" t="s">
        <v>558</v>
      </c>
      <c r="G373" s="22" t="s">
        <v>27</v>
      </c>
      <c r="H373" s="81" t="s">
        <v>147</v>
      </c>
      <c r="I373" s="81" t="s">
        <v>147</v>
      </c>
      <c r="J373" s="61" t="s">
        <v>558</v>
      </c>
      <c r="K373" s="22" t="s">
        <v>498</v>
      </c>
      <c r="M373" s="2" t="s">
        <v>30</v>
      </c>
      <c r="N373" s="25" t="s">
        <v>48</v>
      </c>
      <c r="O373" s="25" t="s">
        <v>48</v>
      </c>
      <c r="P373" s="25" t="s">
        <v>48</v>
      </c>
      <c r="Q373" s="25" t="s">
        <v>48</v>
      </c>
      <c r="R373" s="18" t="s">
        <v>30</v>
      </c>
      <c r="S373" s="2" t="s">
        <v>30</v>
      </c>
      <c r="T373" s="2" t="s">
        <v>32</v>
      </c>
      <c r="U373" s="2" t="s">
        <v>33</v>
      </c>
      <c r="V373" s="2" t="s">
        <v>30</v>
      </c>
      <c r="W373" s="2" t="s">
        <v>30</v>
      </c>
      <c r="Z373" s="2" t="s">
        <v>30</v>
      </c>
      <c r="AA373" s="2" t="s">
        <v>30</v>
      </c>
      <c r="AC373" s="3" t="s">
        <v>30</v>
      </c>
      <c r="AD373" s="3" t="s">
        <v>30</v>
      </c>
    </row>
    <row r="374" customFormat="false" ht="12.75" hidden="false" customHeight="true" outlineLevel="0" collapsed="false">
      <c r="A374" s="19" t="s">
        <v>564</v>
      </c>
      <c r="C374" s="60" t="s">
        <v>25</v>
      </c>
      <c r="D374" s="81" t="n">
        <v>0.03</v>
      </c>
      <c r="E374" s="81" t="n">
        <f aca="false">3*D374</f>
        <v>0.09</v>
      </c>
      <c r="F374" s="61" t="s">
        <v>558</v>
      </c>
      <c r="G374" s="22" t="s">
        <v>27</v>
      </c>
      <c r="H374" s="81" t="n">
        <v>0.03</v>
      </c>
      <c r="I374" s="81" t="n">
        <f aca="false">3*H374</f>
        <v>0.09</v>
      </c>
      <c r="J374" s="61" t="s">
        <v>558</v>
      </c>
      <c r="K374" s="22" t="s">
        <v>498</v>
      </c>
      <c r="M374" s="2" t="s">
        <v>30</v>
      </c>
      <c r="N374" s="25" t="s">
        <v>48</v>
      </c>
      <c r="O374" s="25" t="s">
        <v>48</v>
      </c>
      <c r="P374" s="25" t="s">
        <v>48</v>
      </c>
      <c r="Q374" s="25" t="s">
        <v>48</v>
      </c>
      <c r="R374" s="18" t="s">
        <v>30</v>
      </c>
      <c r="S374" s="2" t="s">
        <v>30</v>
      </c>
      <c r="T374" s="2" t="s">
        <v>32</v>
      </c>
      <c r="U374" s="2" t="s">
        <v>33</v>
      </c>
      <c r="V374" s="2" t="s">
        <v>30</v>
      </c>
      <c r="W374" s="2" t="s">
        <v>30</v>
      </c>
      <c r="Z374" s="2" t="s">
        <v>30</v>
      </c>
      <c r="AA374" s="2" t="s">
        <v>30</v>
      </c>
      <c r="AC374" s="3" t="s">
        <v>30</v>
      </c>
      <c r="AD374" s="3" t="s">
        <v>30</v>
      </c>
    </row>
    <row r="375" customFormat="false" ht="12.75" hidden="false" customHeight="true" outlineLevel="0" collapsed="false">
      <c r="A375" s="19" t="s">
        <v>565</v>
      </c>
      <c r="C375" s="60" t="s">
        <v>25</v>
      </c>
      <c r="D375" s="81" t="n">
        <v>0.03</v>
      </c>
      <c r="E375" s="81" t="n">
        <f aca="false">3*D375</f>
        <v>0.09</v>
      </c>
      <c r="F375" s="61" t="s">
        <v>566</v>
      </c>
      <c r="G375" s="22" t="s">
        <v>27</v>
      </c>
      <c r="H375" s="81" t="n">
        <v>0.03</v>
      </c>
      <c r="I375" s="81" t="n">
        <f aca="false">3*H375</f>
        <v>0.09</v>
      </c>
      <c r="J375" s="61" t="s">
        <v>566</v>
      </c>
      <c r="K375" s="22" t="s">
        <v>498</v>
      </c>
      <c r="M375" s="2" t="s">
        <v>30</v>
      </c>
      <c r="N375" s="25" t="s">
        <v>48</v>
      </c>
      <c r="O375" s="25" t="s">
        <v>48</v>
      </c>
      <c r="P375" s="25" t="s">
        <v>48</v>
      </c>
      <c r="Q375" s="25" t="s">
        <v>48</v>
      </c>
      <c r="R375" s="18" t="s">
        <v>30</v>
      </c>
      <c r="S375" s="2" t="s">
        <v>30</v>
      </c>
      <c r="T375" s="2" t="s">
        <v>32</v>
      </c>
      <c r="U375" s="2" t="s">
        <v>33</v>
      </c>
      <c r="V375" s="2" t="s">
        <v>30</v>
      </c>
      <c r="W375" s="2" t="s">
        <v>30</v>
      </c>
      <c r="Z375" s="2" t="s">
        <v>30</v>
      </c>
      <c r="AA375" s="2" t="s">
        <v>30</v>
      </c>
      <c r="AC375" s="3" t="s">
        <v>30</v>
      </c>
      <c r="AD375" s="3" t="s">
        <v>30</v>
      </c>
    </row>
    <row r="376" customFormat="false" ht="12.75" hidden="false" customHeight="true" outlineLevel="0" collapsed="false">
      <c r="A376" s="84" t="s">
        <v>567</v>
      </c>
      <c r="B376" s="23" t="s">
        <v>568</v>
      </c>
      <c r="C376" s="60" t="s">
        <v>25</v>
      </c>
      <c r="D376" s="81" t="n">
        <v>0.03</v>
      </c>
      <c r="E376" s="81" t="n">
        <f aca="false">3*D376</f>
        <v>0.09</v>
      </c>
      <c r="F376" s="61" t="s">
        <v>558</v>
      </c>
      <c r="G376" s="22" t="s">
        <v>27</v>
      </c>
      <c r="H376" s="81" t="n">
        <v>0.03</v>
      </c>
      <c r="I376" s="81" t="n">
        <f aca="false">3*H376</f>
        <v>0.09</v>
      </c>
      <c r="J376" s="61" t="s">
        <v>558</v>
      </c>
      <c r="K376" s="22" t="s">
        <v>498</v>
      </c>
      <c r="L376" s="23" t="s">
        <v>569</v>
      </c>
      <c r="M376" s="27" t="n">
        <v>20</v>
      </c>
      <c r="N376" s="25" t="s">
        <v>48</v>
      </c>
      <c r="O376" s="25" t="s">
        <v>48</v>
      </c>
      <c r="P376" s="3" t="s">
        <v>570</v>
      </c>
      <c r="Q376" s="3" t="s">
        <v>570</v>
      </c>
      <c r="R376" s="18" t="s">
        <v>30</v>
      </c>
      <c r="S376" s="2" t="s">
        <v>30</v>
      </c>
      <c r="T376" s="2" t="s">
        <v>32</v>
      </c>
      <c r="U376" s="2" t="s">
        <v>33</v>
      </c>
      <c r="V376" s="2" t="s">
        <v>30</v>
      </c>
      <c r="W376" s="2" t="s">
        <v>30</v>
      </c>
      <c r="Z376" s="3" t="n">
        <v>500</v>
      </c>
      <c r="AA376" s="3" t="n">
        <v>0.4</v>
      </c>
      <c r="AC376" s="3" t="s">
        <v>30</v>
      </c>
      <c r="AD376" s="3" t="n">
        <v>0.5</v>
      </c>
    </row>
    <row r="377" customFormat="false" ht="12.75" hidden="false" customHeight="true" outlineLevel="0" collapsed="false">
      <c r="A377" s="19" t="s">
        <v>571</v>
      </c>
      <c r="B377" s="23" t="s">
        <v>572</v>
      </c>
      <c r="C377" s="60" t="s">
        <v>25</v>
      </c>
      <c r="D377" s="81" t="n">
        <v>2</v>
      </c>
      <c r="E377" s="81" t="n">
        <f aca="false">3*D377</f>
        <v>6</v>
      </c>
      <c r="F377" s="61" t="s">
        <v>497</v>
      </c>
      <c r="G377" s="22" t="s">
        <v>27</v>
      </c>
      <c r="H377" s="81" t="n">
        <v>2</v>
      </c>
      <c r="I377" s="81" t="n">
        <f aca="false">3*H377</f>
        <v>6</v>
      </c>
      <c r="J377" s="61" t="s">
        <v>497</v>
      </c>
      <c r="K377" s="22" t="s">
        <v>498</v>
      </c>
      <c r="L377" s="23" t="s">
        <v>573</v>
      </c>
      <c r="M377" s="24" t="s">
        <v>574</v>
      </c>
      <c r="N377" s="25" t="n">
        <v>100</v>
      </c>
      <c r="O377" s="25" t="n">
        <v>150</v>
      </c>
      <c r="P377" s="3" t="s">
        <v>575</v>
      </c>
      <c r="Q377" s="3" t="s">
        <v>575</v>
      </c>
      <c r="R377" s="18" t="s">
        <v>30</v>
      </c>
      <c r="S377" s="2" t="s">
        <v>30</v>
      </c>
      <c r="T377" s="2" t="s">
        <v>32</v>
      </c>
      <c r="U377" s="2" t="s">
        <v>33</v>
      </c>
      <c r="V377" s="2" t="s">
        <v>30</v>
      </c>
      <c r="W377" s="2" t="s">
        <v>30</v>
      </c>
      <c r="Z377" s="3" t="n">
        <v>150</v>
      </c>
      <c r="AA377" s="3" t="s">
        <v>575</v>
      </c>
      <c r="AC377" s="3" t="s">
        <v>575</v>
      </c>
      <c r="AD377" s="87" t="s">
        <v>530</v>
      </c>
    </row>
    <row r="378" customFormat="false" ht="12.75" hidden="false" customHeight="true" outlineLevel="0" collapsed="false">
      <c r="A378" s="19" t="s">
        <v>576</v>
      </c>
      <c r="B378" s="88" t="s">
        <v>577</v>
      </c>
      <c r="C378" s="60" t="s">
        <v>25</v>
      </c>
      <c r="D378" s="81" t="n">
        <v>0.002</v>
      </c>
      <c r="E378" s="81" t="n">
        <v>0.007</v>
      </c>
      <c r="F378" s="61" t="s">
        <v>497</v>
      </c>
      <c r="G378" s="22" t="s">
        <v>27</v>
      </c>
      <c r="H378" s="81" t="n">
        <v>0.002</v>
      </c>
      <c r="I378" s="81" t="n">
        <v>0.007</v>
      </c>
      <c r="J378" s="61" t="s">
        <v>497</v>
      </c>
      <c r="K378" s="22" t="s">
        <v>498</v>
      </c>
      <c r="L378" s="88" t="s">
        <v>578</v>
      </c>
      <c r="M378" s="2" t="s">
        <v>30</v>
      </c>
      <c r="N378" s="25" t="s">
        <v>48</v>
      </c>
      <c r="O378" s="25" t="s">
        <v>48</v>
      </c>
      <c r="P378" s="25" t="s">
        <v>48</v>
      </c>
      <c r="Q378" s="25" t="s">
        <v>48</v>
      </c>
      <c r="R378" s="18" t="s">
        <v>30</v>
      </c>
      <c r="S378" s="2" t="s">
        <v>30</v>
      </c>
      <c r="T378" s="2" t="s">
        <v>32</v>
      </c>
      <c r="U378" s="2" t="s">
        <v>33</v>
      </c>
      <c r="V378" s="2" t="s">
        <v>30</v>
      </c>
      <c r="W378" s="2" t="s">
        <v>30</v>
      </c>
      <c r="Z378" s="2" t="s">
        <v>30</v>
      </c>
      <c r="AA378" s="2" t="s">
        <v>30</v>
      </c>
      <c r="AC378" s="3" t="s">
        <v>30</v>
      </c>
      <c r="AD378" s="3" t="s">
        <v>30</v>
      </c>
    </row>
    <row r="379" customFormat="false" ht="12.75" hidden="false" customHeight="true" outlineLevel="0" collapsed="false">
      <c r="A379" s="19" t="s">
        <v>579</v>
      </c>
      <c r="B379" s="23" t="s">
        <v>580</v>
      </c>
      <c r="C379" s="60" t="s">
        <v>25</v>
      </c>
      <c r="D379" s="81" t="n">
        <v>0.1</v>
      </c>
      <c r="E379" s="81" t="n">
        <f aca="false">3*D379</f>
        <v>0.3</v>
      </c>
      <c r="F379" s="61" t="s">
        <v>497</v>
      </c>
      <c r="G379" s="22" t="s">
        <v>27</v>
      </c>
      <c r="H379" s="81" t="n">
        <v>0.1</v>
      </c>
      <c r="I379" s="81" t="n">
        <f aca="false">3*H379</f>
        <v>0.3</v>
      </c>
      <c r="J379" s="61" t="s">
        <v>497</v>
      </c>
      <c r="K379" s="22" t="s">
        <v>498</v>
      </c>
      <c r="L379" s="23" t="s">
        <v>581</v>
      </c>
      <c r="M379" s="2" t="s">
        <v>30</v>
      </c>
      <c r="N379" s="25" t="s">
        <v>48</v>
      </c>
      <c r="O379" s="25" t="s">
        <v>48</v>
      </c>
      <c r="P379" s="25" t="s">
        <v>48</v>
      </c>
      <c r="Q379" s="25" t="s">
        <v>48</v>
      </c>
      <c r="R379" s="18" t="s">
        <v>30</v>
      </c>
      <c r="S379" s="2" t="s">
        <v>30</v>
      </c>
      <c r="T379" s="2" t="s">
        <v>32</v>
      </c>
      <c r="U379" s="2" t="s">
        <v>33</v>
      </c>
      <c r="V379" s="2" t="s">
        <v>30</v>
      </c>
      <c r="W379" s="2" t="s">
        <v>30</v>
      </c>
      <c r="Z379" s="2" t="s">
        <v>30</v>
      </c>
      <c r="AA379" s="2" t="s">
        <v>30</v>
      </c>
      <c r="AC379" s="3" t="s">
        <v>30</v>
      </c>
      <c r="AD379" s="3" t="s">
        <v>30</v>
      </c>
    </row>
    <row r="380" customFormat="false" ht="12.75" hidden="false" customHeight="true" outlineLevel="0" collapsed="false">
      <c r="A380" s="19" t="s">
        <v>582</v>
      </c>
      <c r="B380" s="13" t="s">
        <v>583</v>
      </c>
      <c r="C380" s="60" t="s">
        <v>25</v>
      </c>
      <c r="D380" s="81" t="n">
        <v>0.1</v>
      </c>
      <c r="E380" s="81" t="n">
        <f aca="false">3*D380</f>
        <v>0.3</v>
      </c>
      <c r="F380" s="61" t="s">
        <v>497</v>
      </c>
      <c r="G380" s="22" t="s">
        <v>27</v>
      </c>
      <c r="H380" s="81" t="n">
        <v>0.1</v>
      </c>
      <c r="I380" s="81" t="n">
        <f aca="false">3*H380</f>
        <v>0.3</v>
      </c>
      <c r="J380" s="61" t="s">
        <v>497</v>
      </c>
      <c r="K380" s="22" t="s">
        <v>498</v>
      </c>
      <c r="L380" s="13" t="s">
        <v>584</v>
      </c>
      <c r="M380" s="2" t="s">
        <v>30</v>
      </c>
      <c r="N380" s="25" t="s">
        <v>48</v>
      </c>
      <c r="O380" s="25" t="s">
        <v>48</v>
      </c>
      <c r="P380" s="3" t="n">
        <v>6</v>
      </c>
      <c r="Q380" s="3" t="s">
        <v>585</v>
      </c>
      <c r="R380" s="18" t="s">
        <v>30</v>
      </c>
      <c r="S380" s="2" t="s">
        <v>30</v>
      </c>
      <c r="T380" s="2" t="s">
        <v>32</v>
      </c>
      <c r="U380" s="2" t="s">
        <v>33</v>
      </c>
      <c r="V380" s="2" t="s">
        <v>30</v>
      </c>
      <c r="W380" s="2" t="s">
        <v>30</v>
      </c>
      <c r="Z380" s="2" t="s">
        <v>30</v>
      </c>
      <c r="AA380" s="3" t="s">
        <v>586</v>
      </c>
      <c r="AC380" s="3" t="s">
        <v>587</v>
      </c>
      <c r="AD380" s="3" t="s">
        <v>588</v>
      </c>
    </row>
    <row r="381" customFormat="false" ht="12.75" hidden="false" customHeight="true" outlineLevel="0" collapsed="false">
      <c r="A381" s="19" t="s">
        <v>589</v>
      </c>
      <c r="C381" s="60" t="s">
        <v>25</v>
      </c>
      <c r="D381" s="81" t="n">
        <v>1</v>
      </c>
      <c r="E381" s="81" t="n">
        <v>3</v>
      </c>
      <c r="F381" s="61" t="s">
        <v>497</v>
      </c>
      <c r="G381" s="22" t="s">
        <v>27</v>
      </c>
      <c r="H381" s="81" t="n">
        <v>1</v>
      </c>
      <c r="I381" s="81" t="n">
        <f aca="false">3*H381</f>
        <v>3</v>
      </c>
      <c r="J381" s="61" t="s">
        <v>497</v>
      </c>
      <c r="K381" s="22" t="s">
        <v>498</v>
      </c>
      <c r="M381" s="2" t="s">
        <v>30</v>
      </c>
      <c r="N381" s="25" t="s">
        <v>48</v>
      </c>
      <c r="O381" s="25" t="s">
        <v>48</v>
      </c>
      <c r="R381" s="18" t="s">
        <v>30</v>
      </c>
      <c r="S381" s="2" t="s">
        <v>30</v>
      </c>
      <c r="T381" s="2" t="s">
        <v>32</v>
      </c>
      <c r="U381" s="2" t="s">
        <v>33</v>
      </c>
      <c r="V381" s="2" t="s">
        <v>30</v>
      </c>
      <c r="W381" s="2" t="s">
        <v>30</v>
      </c>
      <c r="Z381" s="2" t="s">
        <v>30</v>
      </c>
      <c r="AA381" s="2" t="s">
        <v>30</v>
      </c>
      <c r="AC381" s="3" t="s">
        <v>30</v>
      </c>
      <c r="AD381" s="3" t="s">
        <v>30</v>
      </c>
    </row>
    <row r="382" customFormat="false" ht="12.75" hidden="false" customHeight="true" outlineLevel="0" collapsed="false">
      <c r="A382" s="19" t="s">
        <v>590</v>
      </c>
      <c r="B382" s="23" t="s">
        <v>591</v>
      </c>
      <c r="C382" s="60" t="s">
        <v>25</v>
      </c>
      <c r="D382" s="81" t="n">
        <v>0.1</v>
      </c>
      <c r="E382" s="81" t="n">
        <f aca="false">3*D382</f>
        <v>0.3</v>
      </c>
      <c r="F382" s="61" t="s">
        <v>592</v>
      </c>
      <c r="G382" s="22" t="s">
        <v>27</v>
      </c>
      <c r="H382" s="81" t="n">
        <v>0.1</v>
      </c>
      <c r="I382" s="81" t="n">
        <f aca="false">3*H382</f>
        <v>0.3</v>
      </c>
      <c r="J382" s="61" t="s">
        <v>592</v>
      </c>
      <c r="K382" s="22" t="s">
        <v>498</v>
      </c>
      <c r="L382" s="23" t="s">
        <v>593</v>
      </c>
      <c r="M382" s="24" t="n">
        <v>1</v>
      </c>
      <c r="N382" s="28" t="n">
        <v>1</v>
      </c>
      <c r="O382" s="89" t="n">
        <v>20</v>
      </c>
      <c r="P382" s="3" t="s">
        <v>575</v>
      </c>
      <c r="Q382" s="3" t="s">
        <v>575</v>
      </c>
      <c r="R382" s="18" t="s">
        <v>30</v>
      </c>
      <c r="S382" s="2" t="s">
        <v>30</v>
      </c>
      <c r="T382" s="2" t="s">
        <v>32</v>
      </c>
      <c r="U382" s="2" t="s">
        <v>33</v>
      </c>
      <c r="V382" s="2" t="s">
        <v>30</v>
      </c>
      <c r="W382" s="2" t="s">
        <v>30</v>
      </c>
      <c r="Z382" s="2" t="s">
        <v>30</v>
      </c>
      <c r="AA382" s="2" t="s">
        <v>30</v>
      </c>
      <c r="AC382" s="3" t="s">
        <v>30</v>
      </c>
      <c r="AD382" s="3" t="s">
        <v>30</v>
      </c>
    </row>
    <row r="383" customFormat="false" ht="12.75" hidden="false" customHeight="true" outlineLevel="0" collapsed="false">
      <c r="A383" s="19" t="s">
        <v>594</v>
      </c>
      <c r="C383" s="60" t="s">
        <v>25</v>
      </c>
      <c r="D383" s="81" t="n">
        <v>1</v>
      </c>
      <c r="E383" s="81" t="n">
        <f aca="false">3*D383</f>
        <v>3</v>
      </c>
      <c r="F383" s="61" t="s">
        <v>497</v>
      </c>
      <c r="G383" s="22" t="s">
        <v>27</v>
      </c>
      <c r="H383" s="81" t="n">
        <v>1</v>
      </c>
      <c r="I383" s="81" t="n">
        <f aca="false">3*H383</f>
        <v>3</v>
      </c>
      <c r="J383" s="61" t="s">
        <v>497</v>
      </c>
      <c r="K383" s="22" t="s">
        <v>498</v>
      </c>
      <c r="M383" s="2" t="s">
        <v>30</v>
      </c>
      <c r="N383" s="25" t="s">
        <v>48</v>
      </c>
      <c r="O383" s="25" t="s">
        <v>48</v>
      </c>
      <c r="P383" s="25" t="s">
        <v>48</v>
      </c>
      <c r="Q383" s="25" t="s">
        <v>48</v>
      </c>
      <c r="R383" s="18" t="s">
        <v>30</v>
      </c>
      <c r="S383" s="2" t="s">
        <v>30</v>
      </c>
      <c r="T383" s="2" t="s">
        <v>32</v>
      </c>
      <c r="U383" s="2" t="s">
        <v>33</v>
      </c>
      <c r="V383" s="2" t="s">
        <v>30</v>
      </c>
      <c r="W383" s="2" t="s">
        <v>30</v>
      </c>
      <c r="Z383" s="2" t="s">
        <v>30</v>
      </c>
      <c r="AA383" s="2" t="s">
        <v>30</v>
      </c>
      <c r="AC383" s="3" t="s">
        <v>30</v>
      </c>
      <c r="AD383" s="3" t="s">
        <v>30</v>
      </c>
    </row>
    <row r="384" customFormat="false" ht="12.75" hidden="false" customHeight="true" outlineLevel="0" collapsed="false">
      <c r="A384" s="19" t="s">
        <v>595</v>
      </c>
      <c r="B384" s="13" t="s">
        <v>596</v>
      </c>
      <c r="C384" s="60" t="s">
        <v>25</v>
      </c>
      <c r="D384" s="81" t="n">
        <v>0.5</v>
      </c>
      <c r="E384" s="81" t="n">
        <f aca="false">3*D384</f>
        <v>1.5</v>
      </c>
      <c r="F384" s="61" t="s">
        <v>597</v>
      </c>
      <c r="G384" s="22" t="s">
        <v>27</v>
      </c>
      <c r="H384" s="81" t="n">
        <v>0.5</v>
      </c>
      <c r="I384" s="81" t="n">
        <f aca="false">3*H384</f>
        <v>1.5</v>
      </c>
      <c r="J384" s="61" t="s">
        <v>597</v>
      </c>
      <c r="K384" s="22" t="s">
        <v>498</v>
      </c>
      <c r="L384" s="13" t="s">
        <v>598</v>
      </c>
      <c r="M384" s="2" t="s">
        <v>30</v>
      </c>
      <c r="N384" s="25" t="s">
        <v>48</v>
      </c>
      <c r="O384" s="25" t="s">
        <v>48</v>
      </c>
      <c r="P384" s="25" t="s">
        <v>48</v>
      </c>
      <c r="Q384" s="25" t="s">
        <v>48</v>
      </c>
      <c r="R384" s="18" t="s">
        <v>30</v>
      </c>
      <c r="S384" s="2" t="s">
        <v>30</v>
      </c>
      <c r="T384" s="2" t="s">
        <v>32</v>
      </c>
      <c r="U384" s="2" t="s">
        <v>33</v>
      </c>
      <c r="V384" s="2" t="s">
        <v>30</v>
      </c>
      <c r="W384" s="2" t="s">
        <v>30</v>
      </c>
      <c r="Z384" s="2" t="s">
        <v>30</v>
      </c>
      <c r="AA384" s="2" t="s">
        <v>30</v>
      </c>
      <c r="AC384" s="3" t="s">
        <v>30</v>
      </c>
      <c r="AD384" s="3" t="s">
        <v>30</v>
      </c>
    </row>
    <row r="385" customFormat="false" ht="12.75" hidden="false" customHeight="true" outlineLevel="0" collapsed="false">
      <c r="A385" s="64" t="s">
        <v>599</v>
      </c>
      <c r="B385" s="23" t="s">
        <v>600</v>
      </c>
      <c r="C385" s="60" t="s">
        <v>25</v>
      </c>
      <c r="D385" s="81" t="n">
        <v>2</v>
      </c>
      <c r="E385" s="81" t="n">
        <f aca="false">3*D385</f>
        <v>6</v>
      </c>
      <c r="F385" s="61" t="s">
        <v>601</v>
      </c>
      <c r="G385" s="22" t="s">
        <v>27</v>
      </c>
      <c r="H385" s="81" t="n">
        <v>2</v>
      </c>
      <c r="I385" s="81" t="n">
        <f aca="false">3*H385</f>
        <v>6</v>
      </c>
      <c r="J385" s="61" t="s">
        <v>601</v>
      </c>
      <c r="K385" s="22" t="s">
        <v>498</v>
      </c>
      <c r="L385" s="23" t="s">
        <v>602</v>
      </c>
      <c r="M385" s="2" t="s">
        <v>30</v>
      </c>
      <c r="N385" s="24" t="s">
        <v>48</v>
      </c>
      <c r="O385" s="90" t="n">
        <v>1000</v>
      </c>
      <c r="P385" s="3" t="n">
        <v>250</v>
      </c>
      <c r="Q385" s="3" t="n">
        <v>250</v>
      </c>
      <c r="R385" s="18" t="s">
        <v>30</v>
      </c>
      <c r="S385" s="2" t="n">
        <v>250</v>
      </c>
      <c r="T385" s="2" t="s">
        <v>32</v>
      </c>
      <c r="U385" s="2" t="s">
        <v>33</v>
      </c>
      <c r="V385" s="2" t="s">
        <v>30</v>
      </c>
      <c r="W385" s="2" t="s">
        <v>34</v>
      </c>
      <c r="Z385" s="91" t="n">
        <v>1000</v>
      </c>
      <c r="AA385" s="2" t="s">
        <v>30</v>
      </c>
      <c r="AC385" s="3" t="s">
        <v>30</v>
      </c>
      <c r="AD385" s="3" t="s">
        <v>30</v>
      </c>
    </row>
    <row r="386" customFormat="false" ht="12.75" hidden="false" customHeight="true" outlineLevel="0" collapsed="false">
      <c r="A386" s="19" t="s">
        <v>603</v>
      </c>
      <c r="B386" s="23" t="s">
        <v>604</v>
      </c>
      <c r="C386" s="60" t="s">
        <v>25</v>
      </c>
      <c r="D386" s="81" t="n">
        <v>0.005</v>
      </c>
      <c r="E386" s="81" t="n">
        <f aca="false">3*D386</f>
        <v>0.015</v>
      </c>
      <c r="F386" s="61" t="s">
        <v>605</v>
      </c>
      <c r="G386" s="22" t="s">
        <v>27</v>
      </c>
      <c r="H386" s="81" t="n">
        <v>0.4</v>
      </c>
      <c r="I386" s="81" t="n">
        <f aca="false">3*H386</f>
        <v>1.2</v>
      </c>
      <c r="J386" s="61" t="s">
        <v>605</v>
      </c>
      <c r="K386" s="22" t="s">
        <v>498</v>
      </c>
      <c r="L386" s="23" t="s">
        <v>606</v>
      </c>
      <c r="M386" s="27" t="n">
        <v>1</v>
      </c>
      <c r="N386" s="25" t="s">
        <v>48</v>
      </c>
      <c r="O386" s="25" t="n">
        <v>1</v>
      </c>
      <c r="P386" s="3" t="n">
        <v>0.002</v>
      </c>
      <c r="Q386" s="3" t="n">
        <v>0.002</v>
      </c>
      <c r="R386" s="18" t="s">
        <v>30</v>
      </c>
      <c r="S386" s="2" t="s">
        <v>30</v>
      </c>
      <c r="T386" s="2" t="s">
        <v>32</v>
      </c>
      <c r="U386" s="2" t="s">
        <v>33</v>
      </c>
      <c r="V386" s="2" t="s">
        <v>30</v>
      </c>
      <c r="W386" s="2" t="s">
        <v>30</v>
      </c>
      <c r="Z386" s="3" t="n">
        <v>1</v>
      </c>
      <c r="AA386" s="3" t="n">
        <v>0.002</v>
      </c>
      <c r="AC386" s="3" t="s">
        <v>30</v>
      </c>
      <c r="AD386" s="3" t="s">
        <v>30</v>
      </c>
    </row>
    <row r="387" customFormat="false" ht="12.75" hidden="false" customHeight="true" outlineLevel="0" collapsed="false">
      <c r="A387" s="19" t="s">
        <v>607</v>
      </c>
      <c r="B387" s="23" t="s">
        <v>608</v>
      </c>
      <c r="C387" s="60" t="s">
        <v>25</v>
      </c>
      <c r="D387" s="81" t="n">
        <v>1</v>
      </c>
      <c r="E387" s="81" t="n">
        <f aca="false">3*D387</f>
        <v>3</v>
      </c>
      <c r="F387" s="61" t="s">
        <v>609</v>
      </c>
      <c r="G387" s="22" t="s">
        <v>27</v>
      </c>
      <c r="H387" s="81" t="n">
        <v>1</v>
      </c>
      <c r="I387" s="81" t="n">
        <f aca="false">3*H387</f>
        <v>3</v>
      </c>
      <c r="J387" s="61" t="s">
        <v>610</v>
      </c>
      <c r="K387" s="22" t="s">
        <v>498</v>
      </c>
      <c r="L387" s="23" t="s">
        <v>611</v>
      </c>
      <c r="M387" s="2" t="s">
        <v>30</v>
      </c>
      <c r="N387" s="2" t="s">
        <v>30</v>
      </c>
      <c r="O387" s="2" t="s">
        <v>30</v>
      </c>
      <c r="P387" s="2" t="s">
        <v>30</v>
      </c>
      <c r="Q387" s="2" t="s">
        <v>30</v>
      </c>
      <c r="R387" s="18" t="s">
        <v>30</v>
      </c>
      <c r="S387" s="2" t="s">
        <v>30</v>
      </c>
      <c r="T387" s="2" t="s">
        <v>32</v>
      </c>
      <c r="U387" s="2" t="s">
        <v>33</v>
      </c>
      <c r="V387" s="2" t="s">
        <v>30</v>
      </c>
      <c r="W387" s="2" t="s">
        <v>30</v>
      </c>
      <c r="Z387" s="2" t="s">
        <v>30</v>
      </c>
      <c r="AA387" s="2" t="s">
        <v>30</v>
      </c>
      <c r="AC387" s="3" t="s">
        <v>30</v>
      </c>
      <c r="AD387" s="3" t="s">
        <v>30</v>
      </c>
    </row>
    <row r="388" customFormat="false" ht="12.75" hidden="false" customHeight="true" outlineLevel="0" collapsed="false">
      <c r="A388" s="64" t="s">
        <v>612</v>
      </c>
      <c r="B388" s="13" t="s">
        <v>613</v>
      </c>
      <c r="C388" s="60" t="s">
        <v>25</v>
      </c>
      <c r="D388" s="81" t="n">
        <v>0.07</v>
      </c>
      <c r="E388" s="81" t="n">
        <f aca="false">3*D388</f>
        <v>0.21</v>
      </c>
      <c r="F388" s="61" t="s">
        <v>614</v>
      </c>
      <c r="G388" s="22" t="s">
        <v>27</v>
      </c>
      <c r="H388" s="81" t="n">
        <v>0.07</v>
      </c>
      <c r="I388" s="81" t="n">
        <f aca="false">3*H388</f>
        <v>0.21</v>
      </c>
      <c r="J388" s="61" t="s">
        <v>614</v>
      </c>
      <c r="K388" s="22" t="s">
        <v>498</v>
      </c>
      <c r="L388" s="13" t="s">
        <v>615</v>
      </c>
      <c r="M388" s="2" t="s">
        <v>30</v>
      </c>
      <c r="N388" s="2" t="s">
        <v>30</v>
      </c>
      <c r="O388" s="2" t="s">
        <v>30</v>
      </c>
      <c r="P388" s="3" t="n">
        <v>0.5</v>
      </c>
      <c r="Q388" s="3" t="n">
        <v>0.5</v>
      </c>
      <c r="R388" s="18" t="s">
        <v>30</v>
      </c>
      <c r="S388" s="2" t="n">
        <v>0.5</v>
      </c>
      <c r="T388" s="2" t="s">
        <v>32</v>
      </c>
      <c r="U388" s="2" t="s">
        <v>33</v>
      </c>
      <c r="V388" s="2" t="s">
        <v>30</v>
      </c>
      <c r="W388" s="2" t="s">
        <v>34</v>
      </c>
      <c r="Z388" s="2" t="n">
        <v>5</v>
      </c>
      <c r="AA388" s="3" t="n">
        <v>0.2</v>
      </c>
      <c r="AC388" s="3" t="s">
        <v>30</v>
      </c>
      <c r="AD388" s="3" t="s">
        <v>30</v>
      </c>
    </row>
    <row r="389" customFormat="false" ht="12.75" hidden="false" customHeight="true" outlineLevel="0" collapsed="false">
      <c r="A389" s="19" t="s">
        <v>616</v>
      </c>
      <c r="B389" s="13" t="s">
        <v>617</v>
      </c>
      <c r="C389" s="60" t="s">
        <v>25</v>
      </c>
      <c r="D389" s="81" t="n">
        <v>0.19</v>
      </c>
      <c r="E389" s="81" t="n">
        <f aca="false">3*D389</f>
        <v>0.57</v>
      </c>
      <c r="F389" s="61" t="s">
        <v>618</v>
      </c>
      <c r="G389" s="22" t="s">
        <v>27</v>
      </c>
      <c r="H389" s="81" t="n">
        <v>0.19</v>
      </c>
      <c r="I389" s="81" t="n">
        <f aca="false">3*H389</f>
        <v>0.57</v>
      </c>
      <c r="J389" s="61" t="s">
        <v>618</v>
      </c>
      <c r="K389" s="22" t="s">
        <v>498</v>
      </c>
      <c r="L389" s="13" t="s">
        <v>619</v>
      </c>
      <c r="M389" s="2" t="s">
        <v>30</v>
      </c>
      <c r="N389" s="2" t="s">
        <v>30</v>
      </c>
      <c r="O389" s="2" t="s">
        <v>30</v>
      </c>
      <c r="P389" s="3" t="n">
        <v>40</v>
      </c>
      <c r="Q389" s="3" t="n">
        <v>100</v>
      </c>
      <c r="R389" s="18" t="s">
        <v>30</v>
      </c>
      <c r="S389" s="2" t="s">
        <v>30</v>
      </c>
      <c r="T389" s="2" t="s">
        <v>32</v>
      </c>
      <c r="U389" s="2" t="s">
        <v>33</v>
      </c>
      <c r="V389" s="2" t="s">
        <v>30</v>
      </c>
      <c r="W389" s="2" t="s">
        <v>30</v>
      </c>
      <c r="X389" s="2" t="s">
        <v>30</v>
      </c>
      <c r="Y389" s="2" t="s">
        <v>30</v>
      </c>
      <c r="Z389" s="2" t="s">
        <v>30</v>
      </c>
      <c r="AA389" s="3" t="s">
        <v>530</v>
      </c>
      <c r="AC389" s="3" t="s">
        <v>30</v>
      </c>
      <c r="AD389" s="3" t="s">
        <v>30</v>
      </c>
    </row>
    <row r="390" customFormat="false" ht="12.75" hidden="false" customHeight="true" outlineLevel="0" collapsed="false">
      <c r="A390" s="92" t="s">
        <v>620</v>
      </c>
      <c r="B390" s="13" t="s">
        <v>621</v>
      </c>
      <c r="C390" s="93" t="s">
        <v>25</v>
      </c>
      <c r="D390" s="94" t="n">
        <v>0.0017</v>
      </c>
      <c r="E390" s="94" t="n">
        <v>0.0054</v>
      </c>
      <c r="F390" s="31" t="s">
        <v>497</v>
      </c>
      <c r="G390" s="93" t="s">
        <v>622</v>
      </c>
      <c r="H390" s="31" t="s">
        <v>147</v>
      </c>
      <c r="I390" s="31" t="s">
        <v>147</v>
      </c>
      <c r="J390" s="31" t="s">
        <v>497</v>
      </c>
      <c r="K390" s="95" t="s">
        <v>623</v>
      </c>
      <c r="L390" s="13" t="s">
        <v>624</v>
      </c>
      <c r="M390" s="2" t="s">
        <v>30</v>
      </c>
      <c r="N390" s="2" t="s">
        <v>30</v>
      </c>
      <c r="O390" s="2" t="s">
        <v>30</v>
      </c>
      <c r="P390" s="2" t="s">
        <v>30</v>
      </c>
      <c r="Q390" s="2" t="s">
        <v>30</v>
      </c>
      <c r="R390" s="2" t="s">
        <v>30</v>
      </c>
      <c r="S390" s="2" t="s">
        <v>30</v>
      </c>
      <c r="T390" s="2" t="s">
        <v>32</v>
      </c>
      <c r="U390" s="2" t="s">
        <v>33</v>
      </c>
      <c r="V390" s="2" t="s">
        <v>30</v>
      </c>
      <c r="W390" s="2" t="s">
        <v>30</v>
      </c>
      <c r="X390" s="2" t="s">
        <v>30</v>
      </c>
      <c r="Y390" s="2" t="s">
        <v>30</v>
      </c>
      <c r="Z390" s="2" t="s">
        <v>30</v>
      </c>
      <c r="AA390" s="2" t="s">
        <v>30</v>
      </c>
      <c r="AB390" s="3" t="n">
        <v>0.2</v>
      </c>
      <c r="AC390" s="3" t="s">
        <v>30</v>
      </c>
      <c r="AD390" s="3" t="s">
        <v>30</v>
      </c>
    </row>
    <row r="391" customFormat="false" ht="12.75" hidden="false" customHeight="true" outlineLevel="0" collapsed="false">
      <c r="A391" s="96" t="s">
        <v>625</v>
      </c>
      <c r="B391" s="13" t="s">
        <v>621</v>
      </c>
      <c r="C391" s="93" t="s">
        <v>25</v>
      </c>
      <c r="D391" s="94" t="n">
        <v>0.0016</v>
      </c>
      <c r="E391" s="94" t="n">
        <v>0.0051</v>
      </c>
      <c r="F391" s="31" t="s">
        <v>497</v>
      </c>
      <c r="G391" s="93" t="s">
        <v>622</v>
      </c>
      <c r="H391" s="31" t="s">
        <v>147</v>
      </c>
      <c r="I391" s="31" t="s">
        <v>147</v>
      </c>
      <c r="J391" s="31" t="s">
        <v>497</v>
      </c>
      <c r="K391" s="95" t="s">
        <v>623</v>
      </c>
      <c r="L391" s="13" t="s">
        <v>624</v>
      </c>
      <c r="M391" s="2" t="s">
        <v>30</v>
      </c>
      <c r="N391" s="2" t="s">
        <v>30</v>
      </c>
      <c r="O391" s="2" t="s">
        <v>30</v>
      </c>
      <c r="P391" s="2" t="s">
        <v>30</v>
      </c>
      <c r="Q391" s="2" t="s">
        <v>30</v>
      </c>
      <c r="R391" s="2" t="s">
        <v>30</v>
      </c>
      <c r="S391" s="2" t="s">
        <v>30</v>
      </c>
      <c r="T391" s="2" t="s">
        <v>32</v>
      </c>
      <c r="U391" s="2" t="s">
        <v>33</v>
      </c>
      <c r="V391" s="2" t="s">
        <v>30</v>
      </c>
      <c r="W391" s="2" t="s">
        <v>30</v>
      </c>
      <c r="X391" s="2" t="s">
        <v>30</v>
      </c>
      <c r="Y391" s="2" t="s">
        <v>30</v>
      </c>
      <c r="Z391" s="2" t="s">
        <v>30</v>
      </c>
      <c r="AA391" s="2" t="s">
        <v>30</v>
      </c>
      <c r="AB391" s="3" t="n">
        <v>0.025</v>
      </c>
      <c r="AC391" s="3" t="s">
        <v>30</v>
      </c>
      <c r="AD391" s="3" t="s">
        <v>30</v>
      </c>
    </row>
    <row r="392" customFormat="false" ht="12.75" hidden="false" customHeight="true" outlineLevel="0" collapsed="false">
      <c r="A392" s="96" t="s">
        <v>626</v>
      </c>
      <c r="B392" s="13" t="s">
        <v>621</v>
      </c>
      <c r="C392" s="93" t="s">
        <v>25</v>
      </c>
      <c r="D392" s="94" t="n">
        <v>0.0026</v>
      </c>
      <c r="E392" s="94" t="n">
        <v>0.0081</v>
      </c>
      <c r="F392" s="31" t="s">
        <v>497</v>
      </c>
      <c r="G392" s="93" t="s">
        <v>622</v>
      </c>
      <c r="H392" s="31" t="s">
        <v>147</v>
      </c>
      <c r="I392" s="31" t="s">
        <v>147</v>
      </c>
      <c r="J392" s="31" t="s">
        <v>497</v>
      </c>
      <c r="K392" s="95" t="s">
        <v>623</v>
      </c>
      <c r="L392" s="13" t="s">
        <v>624</v>
      </c>
      <c r="M392" s="2" t="s">
        <v>30</v>
      </c>
      <c r="N392" s="2" t="s">
        <v>30</v>
      </c>
      <c r="O392" s="2" t="s">
        <v>30</v>
      </c>
      <c r="P392" s="2" t="s">
        <v>30</v>
      </c>
      <c r="Q392" s="2" t="s">
        <v>30</v>
      </c>
      <c r="R392" s="2" t="s">
        <v>30</v>
      </c>
      <c r="S392" s="2" t="s">
        <v>30</v>
      </c>
      <c r="T392" s="2" t="s">
        <v>32</v>
      </c>
      <c r="U392" s="2" t="s">
        <v>33</v>
      </c>
      <c r="V392" s="2" t="s">
        <v>30</v>
      </c>
      <c r="W392" s="2" t="s">
        <v>30</v>
      </c>
      <c r="X392" s="2" t="s">
        <v>30</v>
      </c>
      <c r="Y392" s="2" t="s">
        <v>30</v>
      </c>
      <c r="Z392" s="2" t="s">
        <v>30</v>
      </c>
      <c r="AA392" s="2" t="s">
        <v>30</v>
      </c>
      <c r="AC392" s="3" t="s">
        <v>30</v>
      </c>
      <c r="AD392" s="3" t="s">
        <v>30</v>
      </c>
    </row>
    <row r="393" customFormat="false" ht="12.75" hidden="false" customHeight="true" outlineLevel="0" collapsed="false">
      <c r="A393" s="96" t="s">
        <v>627</v>
      </c>
      <c r="B393" s="13" t="s">
        <v>621</v>
      </c>
      <c r="C393" s="93" t="s">
        <v>25</v>
      </c>
      <c r="D393" s="94" t="n">
        <v>0.0056</v>
      </c>
      <c r="E393" s="94" t="n">
        <v>0.0177</v>
      </c>
      <c r="F393" s="31" t="s">
        <v>601</v>
      </c>
      <c r="G393" s="93" t="s">
        <v>622</v>
      </c>
      <c r="H393" s="31" t="s">
        <v>147</v>
      </c>
      <c r="I393" s="31" t="s">
        <v>147</v>
      </c>
      <c r="J393" s="31" t="s">
        <v>601</v>
      </c>
      <c r="K393" s="95" t="s">
        <v>623</v>
      </c>
      <c r="L393" s="13" t="s">
        <v>624</v>
      </c>
      <c r="M393" s="2" t="s">
        <v>30</v>
      </c>
      <c r="N393" s="2" t="s">
        <v>30</v>
      </c>
      <c r="O393" s="2" t="s">
        <v>30</v>
      </c>
      <c r="P393" s="2" t="s">
        <v>30</v>
      </c>
      <c r="Q393" s="2" t="s">
        <v>30</v>
      </c>
      <c r="R393" s="2" t="s">
        <v>30</v>
      </c>
      <c r="S393" s="2" t="s">
        <v>30</v>
      </c>
      <c r="T393" s="2" t="s">
        <v>32</v>
      </c>
      <c r="U393" s="2" t="s">
        <v>33</v>
      </c>
      <c r="V393" s="2" t="s">
        <v>30</v>
      </c>
      <c r="W393" s="2" t="s">
        <v>30</v>
      </c>
      <c r="X393" s="2" t="s">
        <v>30</v>
      </c>
      <c r="Y393" s="2" t="s">
        <v>30</v>
      </c>
      <c r="Z393" s="2" t="s">
        <v>30</v>
      </c>
      <c r="AA393" s="2" t="s">
        <v>30</v>
      </c>
      <c r="AC393" s="3" t="s">
        <v>30</v>
      </c>
      <c r="AD393" s="3" t="s">
        <v>30</v>
      </c>
    </row>
    <row r="394" customFormat="false" ht="12.75" hidden="false" customHeight="true" outlineLevel="0" collapsed="false">
      <c r="A394" s="96" t="s">
        <v>628</v>
      </c>
      <c r="B394" s="13" t="s">
        <v>621</v>
      </c>
      <c r="C394" s="93" t="s">
        <v>25</v>
      </c>
      <c r="D394" s="94" t="n">
        <v>0.0093</v>
      </c>
      <c r="E394" s="94" t="n">
        <v>0.0297</v>
      </c>
      <c r="F394" s="31" t="s">
        <v>549</v>
      </c>
      <c r="G394" s="93" t="s">
        <v>622</v>
      </c>
      <c r="H394" s="31" t="s">
        <v>147</v>
      </c>
      <c r="I394" s="31" t="s">
        <v>147</v>
      </c>
      <c r="J394" s="31" t="s">
        <v>549</v>
      </c>
      <c r="K394" s="95" t="s">
        <v>623</v>
      </c>
      <c r="L394" s="13" t="s">
        <v>624</v>
      </c>
      <c r="M394" s="2" t="s">
        <v>30</v>
      </c>
      <c r="N394" s="2" t="s">
        <v>30</v>
      </c>
      <c r="O394" s="2" t="s">
        <v>30</v>
      </c>
      <c r="P394" s="2" t="s">
        <v>30</v>
      </c>
      <c r="Q394" s="2" t="s">
        <v>30</v>
      </c>
      <c r="R394" s="2" t="s">
        <v>30</v>
      </c>
      <c r="S394" s="2" t="s">
        <v>30</v>
      </c>
      <c r="T394" s="2" t="s">
        <v>32</v>
      </c>
      <c r="U394" s="2" t="s">
        <v>33</v>
      </c>
      <c r="V394" s="2" t="s">
        <v>30</v>
      </c>
      <c r="W394" s="2" t="s">
        <v>30</v>
      </c>
      <c r="X394" s="2" t="s">
        <v>30</v>
      </c>
      <c r="Y394" s="2" t="s">
        <v>30</v>
      </c>
      <c r="Z394" s="2" t="s">
        <v>30</v>
      </c>
      <c r="AA394" s="2" t="s">
        <v>30</v>
      </c>
      <c r="AC394" s="3" t="s">
        <v>30</v>
      </c>
      <c r="AD394" s="3" t="s">
        <v>30</v>
      </c>
    </row>
    <row r="395" customFormat="false" ht="12.75" hidden="false" customHeight="true" outlineLevel="0" collapsed="false">
      <c r="A395" s="96" t="s">
        <v>629</v>
      </c>
      <c r="B395" s="13" t="s">
        <v>621</v>
      </c>
      <c r="C395" s="93" t="s">
        <v>25</v>
      </c>
      <c r="D395" s="94" t="n">
        <v>0.0007</v>
      </c>
      <c r="E395" s="94" t="n">
        <v>0.0023</v>
      </c>
      <c r="F395" s="31" t="s">
        <v>558</v>
      </c>
      <c r="G395" s="93" t="s">
        <v>622</v>
      </c>
      <c r="H395" s="31" t="s">
        <v>147</v>
      </c>
      <c r="I395" s="31" t="s">
        <v>147</v>
      </c>
      <c r="J395" s="31" t="s">
        <v>558</v>
      </c>
      <c r="K395" s="95" t="s">
        <v>623</v>
      </c>
      <c r="L395" s="13" t="s">
        <v>624</v>
      </c>
      <c r="M395" s="2" t="s">
        <v>30</v>
      </c>
      <c r="N395" s="2" t="s">
        <v>30</v>
      </c>
      <c r="O395" s="2" t="s">
        <v>30</v>
      </c>
      <c r="P395" s="2" t="s">
        <v>30</v>
      </c>
      <c r="Q395" s="2" t="s">
        <v>30</v>
      </c>
      <c r="R395" s="2" t="s">
        <v>30</v>
      </c>
      <c r="S395" s="2" t="s">
        <v>30</v>
      </c>
      <c r="T395" s="2" t="s">
        <v>32</v>
      </c>
      <c r="U395" s="2" t="s">
        <v>33</v>
      </c>
      <c r="V395" s="2" t="s">
        <v>30</v>
      </c>
      <c r="W395" s="2" t="s">
        <v>30</v>
      </c>
      <c r="X395" s="2" t="s">
        <v>30</v>
      </c>
      <c r="Y395" s="2" t="s">
        <v>30</v>
      </c>
      <c r="Z395" s="2" t="s">
        <v>30</v>
      </c>
      <c r="AA395" s="3" t="n">
        <v>0.4</v>
      </c>
      <c r="AB395" s="3" t="n">
        <v>50</v>
      </c>
      <c r="AC395" s="3" t="s">
        <v>30</v>
      </c>
      <c r="AD395" s="3" t="n">
        <v>10</v>
      </c>
    </row>
    <row r="396" customFormat="false" ht="12.75" hidden="false" customHeight="true" outlineLevel="0" collapsed="false">
      <c r="A396" s="96" t="s">
        <v>630</v>
      </c>
      <c r="B396" s="13" t="s">
        <v>621</v>
      </c>
      <c r="C396" s="93" t="s">
        <v>25</v>
      </c>
      <c r="D396" s="94" t="n">
        <v>0.0007</v>
      </c>
      <c r="E396" s="94" t="n">
        <v>0.0021</v>
      </c>
      <c r="F396" s="31" t="s">
        <v>558</v>
      </c>
      <c r="G396" s="93" t="s">
        <v>622</v>
      </c>
      <c r="H396" s="31" t="s">
        <v>147</v>
      </c>
      <c r="I396" s="31" t="s">
        <v>147</v>
      </c>
      <c r="J396" s="31" t="s">
        <v>558</v>
      </c>
      <c r="K396" s="95" t="s">
        <v>623</v>
      </c>
      <c r="L396" s="13" t="s">
        <v>624</v>
      </c>
      <c r="M396" s="2" t="s">
        <v>30</v>
      </c>
      <c r="N396" s="2" t="s">
        <v>30</v>
      </c>
      <c r="O396" s="2" t="s">
        <v>30</v>
      </c>
      <c r="P396" s="2" t="s">
        <v>30</v>
      </c>
      <c r="Q396" s="2" t="s">
        <v>30</v>
      </c>
      <c r="R396" s="2" t="s">
        <v>30</v>
      </c>
      <c r="S396" s="2" t="s">
        <v>30</v>
      </c>
      <c r="T396" s="2" t="s">
        <v>32</v>
      </c>
      <c r="U396" s="2" t="s">
        <v>33</v>
      </c>
      <c r="V396" s="2" t="s">
        <v>30</v>
      </c>
      <c r="W396" s="2" t="s">
        <v>30</v>
      </c>
      <c r="X396" s="2" t="s">
        <v>30</v>
      </c>
      <c r="Y396" s="2" t="s">
        <v>30</v>
      </c>
      <c r="Z396" s="2" t="s">
        <v>30</v>
      </c>
      <c r="AA396" s="3" t="n">
        <v>0.07</v>
      </c>
      <c r="AB396" s="3" t="n">
        <v>0.02</v>
      </c>
      <c r="AC396" s="3" t="s">
        <v>30</v>
      </c>
      <c r="AD396" s="3" t="n">
        <v>1</v>
      </c>
    </row>
    <row r="397" customFormat="false" ht="12.75" hidden="false" customHeight="true" outlineLevel="0" collapsed="false">
      <c r="A397" s="96" t="s">
        <v>631</v>
      </c>
      <c r="B397" s="13" t="s">
        <v>621</v>
      </c>
      <c r="C397" s="93" t="s">
        <v>25</v>
      </c>
      <c r="D397" s="94" t="n">
        <v>0.0091</v>
      </c>
      <c r="E397" s="94" t="n">
        <v>0.0291</v>
      </c>
      <c r="F397" s="31" t="s">
        <v>515</v>
      </c>
      <c r="G397" s="93" t="s">
        <v>622</v>
      </c>
      <c r="H397" s="31" t="s">
        <v>147</v>
      </c>
      <c r="I397" s="31" t="s">
        <v>147</v>
      </c>
      <c r="J397" s="31" t="s">
        <v>515</v>
      </c>
      <c r="K397" s="95" t="s">
        <v>623</v>
      </c>
      <c r="L397" s="13" t="s">
        <v>624</v>
      </c>
      <c r="M397" s="2" t="s">
        <v>30</v>
      </c>
      <c r="N397" s="2" t="s">
        <v>30</v>
      </c>
      <c r="O397" s="2" t="s">
        <v>30</v>
      </c>
      <c r="P397" s="2" t="s">
        <v>30</v>
      </c>
      <c r="Q397" s="2" t="s">
        <v>30</v>
      </c>
      <c r="R397" s="2" t="s">
        <v>30</v>
      </c>
      <c r="S397" s="2" t="s">
        <v>30</v>
      </c>
      <c r="T397" s="2" t="s">
        <v>32</v>
      </c>
      <c r="U397" s="2" t="s">
        <v>33</v>
      </c>
      <c r="V397" s="2" t="s">
        <v>30</v>
      </c>
      <c r="W397" s="2" t="s">
        <v>30</v>
      </c>
      <c r="X397" s="2" t="s">
        <v>30</v>
      </c>
      <c r="Y397" s="2" t="s">
        <v>30</v>
      </c>
      <c r="Z397" s="2" t="s">
        <v>30</v>
      </c>
      <c r="AA397" s="2" t="s">
        <v>30</v>
      </c>
      <c r="AC397" s="3" t="s">
        <v>30</v>
      </c>
      <c r="AD397" s="3" t="s">
        <v>30</v>
      </c>
    </row>
    <row r="398" customFormat="false" ht="12.75" hidden="false" customHeight="true" outlineLevel="0" collapsed="false">
      <c r="A398" s="96" t="s">
        <v>632</v>
      </c>
      <c r="B398" s="13" t="s">
        <v>621</v>
      </c>
      <c r="C398" s="93" t="s">
        <v>25</v>
      </c>
      <c r="D398" s="94" t="n">
        <v>0.0029</v>
      </c>
      <c r="E398" s="94" t="n">
        <v>0.0091</v>
      </c>
      <c r="F398" s="31" t="s">
        <v>545</v>
      </c>
      <c r="G398" s="93" t="s">
        <v>622</v>
      </c>
      <c r="H398" s="31" t="s">
        <v>147</v>
      </c>
      <c r="I398" s="31" t="s">
        <v>147</v>
      </c>
      <c r="J398" s="31" t="s">
        <v>545</v>
      </c>
      <c r="K398" s="95" t="s">
        <v>623</v>
      </c>
      <c r="L398" s="13" t="s">
        <v>624</v>
      </c>
      <c r="M398" s="2" t="s">
        <v>30</v>
      </c>
      <c r="N398" s="2" t="s">
        <v>30</v>
      </c>
      <c r="O398" s="2" t="s">
        <v>30</v>
      </c>
      <c r="P398" s="2" t="s">
        <v>30</v>
      </c>
      <c r="Q398" s="2" t="s">
        <v>30</v>
      </c>
      <c r="R398" s="2" t="s">
        <v>30</v>
      </c>
      <c r="S398" s="2" t="s">
        <v>30</v>
      </c>
      <c r="T398" s="2" t="s">
        <v>32</v>
      </c>
      <c r="U398" s="2" t="s">
        <v>33</v>
      </c>
      <c r="V398" s="2" t="s">
        <v>30</v>
      </c>
      <c r="W398" s="2" t="s">
        <v>30</v>
      </c>
      <c r="X398" s="2" t="s">
        <v>30</v>
      </c>
      <c r="Y398" s="2" t="s">
        <v>30</v>
      </c>
      <c r="Z398" s="2" t="s">
        <v>30</v>
      </c>
      <c r="AA398" s="2" t="s">
        <v>30</v>
      </c>
      <c r="AC398" s="3" t="s">
        <v>30</v>
      </c>
      <c r="AD398" s="3" t="s">
        <v>30</v>
      </c>
    </row>
    <row r="399" customFormat="false" ht="12.75" hidden="false" customHeight="true" outlineLevel="0" collapsed="false">
      <c r="A399" s="97" t="s">
        <v>633</v>
      </c>
      <c r="B399" s="3" t="s">
        <v>634</v>
      </c>
      <c r="C399" s="60" t="s">
        <v>25</v>
      </c>
      <c r="D399" s="81" t="n">
        <v>1</v>
      </c>
      <c r="E399" s="81" t="s">
        <v>147</v>
      </c>
      <c r="F399" s="81" t="s">
        <v>635</v>
      </c>
      <c r="G399" s="22" t="s">
        <v>27</v>
      </c>
      <c r="H399" s="81" t="n">
        <v>1</v>
      </c>
      <c r="I399" s="81" t="s">
        <v>147</v>
      </c>
      <c r="J399" s="81" t="s">
        <v>635</v>
      </c>
      <c r="K399" s="22" t="s">
        <v>636</v>
      </c>
      <c r="L399" s="3" t="s">
        <v>637</v>
      </c>
      <c r="M399" s="18" t="s">
        <v>30</v>
      </c>
      <c r="N399" s="18" t="s">
        <v>30</v>
      </c>
      <c r="O399" s="18" t="s">
        <v>30</v>
      </c>
      <c r="P399" s="18" t="s">
        <v>30</v>
      </c>
      <c r="Q399" s="18" t="s">
        <v>30</v>
      </c>
      <c r="R399" s="18" t="s">
        <v>30</v>
      </c>
      <c r="S399" s="2" t="s">
        <v>30</v>
      </c>
      <c r="T399" s="2" t="s">
        <v>32</v>
      </c>
      <c r="U399" s="2" t="s">
        <v>33</v>
      </c>
      <c r="V399" s="2" t="s">
        <v>30</v>
      </c>
      <c r="W399" s="2" t="s">
        <v>30</v>
      </c>
      <c r="Z399" s="2" t="s">
        <v>30</v>
      </c>
      <c r="AA399" s="2" t="s">
        <v>30</v>
      </c>
      <c r="AC399" s="3" t="s">
        <v>30</v>
      </c>
      <c r="AD399" s="3" t="s">
        <v>30</v>
      </c>
    </row>
    <row r="400" customFormat="false" ht="12.75" hidden="false" customHeight="true" outlineLevel="0" collapsed="false">
      <c r="A400" s="19" t="s">
        <v>638</v>
      </c>
      <c r="B400" s="3" t="s">
        <v>639</v>
      </c>
      <c r="C400" s="60" t="s">
        <v>25</v>
      </c>
      <c r="D400" s="81" t="s">
        <v>640</v>
      </c>
      <c r="E400" s="81" t="s">
        <v>147</v>
      </c>
      <c r="F400" s="81" t="s">
        <v>641</v>
      </c>
      <c r="G400" s="22" t="s">
        <v>27</v>
      </c>
      <c r="H400" s="81" t="s">
        <v>640</v>
      </c>
      <c r="I400" s="81" t="s">
        <v>147</v>
      </c>
      <c r="J400" s="81" t="s">
        <v>641</v>
      </c>
      <c r="K400" s="22" t="s">
        <v>636</v>
      </c>
      <c r="L400" s="3" t="s">
        <v>642</v>
      </c>
      <c r="M400" s="18" t="s">
        <v>30</v>
      </c>
      <c r="N400" s="18" t="s">
        <v>30</v>
      </c>
      <c r="O400" s="18" t="s">
        <v>30</v>
      </c>
      <c r="P400" s="18" t="s">
        <v>30</v>
      </c>
      <c r="Q400" s="18" t="s">
        <v>30</v>
      </c>
      <c r="R400" s="18" t="s">
        <v>30</v>
      </c>
      <c r="S400" s="2" t="s">
        <v>30</v>
      </c>
      <c r="T400" s="2" t="s">
        <v>32</v>
      </c>
      <c r="U400" s="2" t="s">
        <v>33</v>
      </c>
      <c r="V400" s="2" t="s">
        <v>30</v>
      </c>
      <c r="W400" s="2" t="s">
        <v>30</v>
      </c>
      <c r="Z400" s="2" t="s">
        <v>30</v>
      </c>
      <c r="AA400" s="2" t="s">
        <v>30</v>
      </c>
      <c r="AC400" s="3" t="n">
        <v>1000</v>
      </c>
      <c r="AD400" s="3" t="n">
        <v>1000</v>
      </c>
    </row>
    <row r="401" customFormat="false" ht="12.75" hidden="false" customHeight="true" outlineLevel="0" collapsed="false">
      <c r="A401" s="19" t="s">
        <v>643</v>
      </c>
      <c r="B401" s="3" t="s">
        <v>639</v>
      </c>
      <c r="C401" s="60" t="s">
        <v>25</v>
      </c>
      <c r="D401" s="81" t="s">
        <v>640</v>
      </c>
      <c r="E401" s="81" t="s">
        <v>147</v>
      </c>
      <c r="F401" s="81" t="s">
        <v>641</v>
      </c>
      <c r="G401" s="22" t="s">
        <v>27</v>
      </c>
      <c r="H401" s="81" t="s">
        <v>640</v>
      </c>
      <c r="I401" s="81" t="s">
        <v>147</v>
      </c>
      <c r="J401" s="81" t="s">
        <v>641</v>
      </c>
      <c r="K401" s="22" t="s">
        <v>636</v>
      </c>
      <c r="L401" s="3" t="s">
        <v>642</v>
      </c>
      <c r="M401" s="18" t="s">
        <v>30</v>
      </c>
      <c r="N401" s="18" t="s">
        <v>30</v>
      </c>
      <c r="O401" s="18" t="s">
        <v>30</v>
      </c>
      <c r="P401" s="18" t="s">
        <v>30</v>
      </c>
      <c r="Q401" s="18" t="s">
        <v>30</v>
      </c>
      <c r="R401" s="18" t="s">
        <v>30</v>
      </c>
      <c r="S401" s="2" t="s">
        <v>30</v>
      </c>
      <c r="T401" s="2" t="s">
        <v>32</v>
      </c>
      <c r="U401" s="2" t="s">
        <v>33</v>
      </c>
      <c r="V401" s="2" t="s">
        <v>30</v>
      </c>
      <c r="W401" s="2" t="s">
        <v>30</v>
      </c>
      <c r="Z401" s="2" t="s">
        <v>30</v>
      </c>
      <c r="AA401" s="2" t="s">
        <v>30</v>
      </c>
      <c r="AC401" s="3" t="s">
        <v>30</v>
      </c>
      <c r="AD401" s="3" t="n">
        <v>5000</v>
      </c>
    </row>
    <row r="402" customFormat="false" ht="12.75" hidden="false" customHeight="true" outlineLevel="0" collapsed="false">
      <c r="A402" s="19" t="s">
        <v>644</v>
      </c>
      <c r="B402" s="3" t="s">
        <v>645</v>
      </c>
      <c r="C402" s="60" t="s">
        <v>25</v>
      </c>
      <c r="D402" s="81" t="n">
        <v>2</v>
      </c>
      <c r="E402" s="81" t="s">
        <v>147</v>
      </c>
      <c r="F402" s="81" t="s">
        <v>646</v>
      </c>
      <c r="G402" s="22" t="s">
        <v>27</v>
      </c>
      <c r="H402" s="81" t="s">
        <v>147</v>
      </c>
      <c r="I402" s="81" t="s">
        <v>147</v>
      </c>
      <c r="J402" s="81" t="s">
        <v>646</v>
      </c>
      <c r="K402" s="22" t="s">
        <v>636</v>
      </c>
      <c r="L402" s="3" t="s">
        <v>647</v>
      </c>
      <c r="M402" s="18" t="s">
        <v>30</v>
      </c>
      <c r="N402" s="18" t="s">
        <v>30</v>
      </c>
      <c r="O402" s="18" t="s">
        <v>30</v>
      </c>
      <c r="P402" s="18" t="s">
        <v>30</v>
      </c>
      <c r="Q402" s="18" t="s">
        <v>30</v>
      </c>
      <c r="R402" s="18" t="s">
        <v>30</v>
      </c>
      <c r="S402" s="2" t="s">
        <v>30</v>
      </c>
      <c r="T402" s="2" t="s">
        <v>32</v>
      </c>
      <c r="U402" s="2" t="s">
        <v>33</v>
      </c>
      <c r="V402" s="2" t="s">
        <v>30</v>
      </c>
      <c r="W402" s="2" t="s">
        <v>30</v>
      </c>
      <c r="Z402" s="2" t="s">
        <v>30</v>
      </c>
      <c r="AA402" s="2" t="s">
        <v>30</v>
      </c>
      <c r="AC402" s="3" t="s">
        <v>30</v>
      </c>
      <c r="AD402" s="3" t="s">
        <v>30</v>
      </c>
    </row>
    <row r="403" s="99" customFormat="true" ht="12.75" hidden="false" customHeight="true" outlineLevel="0" collapsed="false">
      <c r="A403" s="98" t="s">
        <v>648</v>
      </c>
      <c r="C403" s="98"/>
      <c r="D403" s="100"/>
      <c r="E403" s="100"/>
      <c r="F403" s="100"/>
      <c r="G403" s="101"/>
      <c r="H403" s="100"/>
      <c r="I403" s="100"/>
      <c r="J403" s="100"/>
      <c r="K403" s="101"/>
      <c r="R403" s="18" t="s">
        <v>30</v>
      </c>
      <c r="S403" s="2" t="s">
        <v>30</v>
      </c>
      <c r="AA403" s="102"/>
      <c r="AB403" s="102"/>
      <c r="AC403" s="102"/>
      <c r="AD403" s="102"/>
    </row>
    <row r="404" customFormat="false" ht="12.75" hidden="false" customHeight="true" outlineLevel="0" collapsed="false">
      <c r="A404" s="103" t="s">
        <v>0</v>
      </c>
      <c r="B404" s="104" t="s">
        <v>6</v>
      </c>
      <c r="C404" s="103" t="s">
        <v>1</v>
      </c>
      <c r="D404" s="103" t="s">
        <v>2</v>
      </c>
      <c r="E404" s="103" t="s">
        <v>3</v>
      </c>
      <c r="F404" s="103" t="s">
        <v>4</v>
      </c>
      <c r="G404" s="103" t="s">
        <v>1</v>
      </c>
      <c r="H404" s="103" t="s">
        <v>2</v>
      </c>
      <c r="I404" s="103" t="s">
        <v>3</v>
      </c>
      <c r="J404" s="103" t="s">
        <v>4</v>
      </c>
      <c r="K404" s="103" t="s">
        <v>5</v>
      </c>
      <c r="L404" s="104" t="s">
        <v>6</v>
      </c>
      <c r="M404" s="105" t="s">
        <v>7</v>
      </c>
      <c r="N404" s="105" t="s">
        <v>8</v>
      </c>
      <c r="O404" s="105" t="s">
        <v>9</v>
      </c>
      <c r="P404" s="105" t="s">
        <v>10</v>
      </c>
      <c r="Q404" s="105" t="s">
        <v>11</v>
      </c>
      <c r="R404" s="105" t="s">
        <v>12</v>
      </c>
      <c r="S404" s="105" t="s">
        <v>13</v>
      </c>
      <c r="T404" s="105"/>
      <c r="U404" s="105"/>
      <c r="V404" s="105"/>
      <c r="W404" s="105"/>
      <c r="Z404" s="2" t="s">
        <v>30</v>
      </c>
      <c r="AA404" s="2" t="s">
        <v>30</v>
      </c>
      <c r="AC404" s="3" t="s">
        <v>30</v>
      </c>
      <c r="AD404" s="3" t="s">
        <v>30</v>
      </c>
    </row>
    <row r="405" customFormat="false" ht="12.75" hidden="false" customHeight="true" outlineLevel="0" collapsed="false">
      <c r="A405" s="106" t="s">
        <v>649</v>
      </c>
      <c r="B405" s="23" t="s">
        <v>650</v>
      </c>
      <c r="C405" s="107" t="s">
        <v>25</v>
      </c>
      <c r="D405" s="108" t="n">
        <v>2</v>
      </c>
      <c r="E405" s="108" t="n">
        <v>6</v>
      </c>
      <c r="F405" s="108" t="s">
        <v>497</v>
      </c>
      <c r="G405" s="108" t="s">
        <v>27</v>
      </c>
      <c r="H405" s="108" t="n">
        <v>2</v>
      </c>
      <c r="I405" s="108" t="n">
        <v>6</v>
      </c>
      <c r="J405" s="108" t="s">
        <v>497</v>
      </c>
      <c r="K405" s="109" t="s">
        <v>498</v>
      </c>
      <c r="L405" s="23" t="s">
        <v>573</v>
      </c>
      <c r="M405" s="24" t="s">
        <v>651</v>
      </c>
      <c r="N405" s="2" t="s">
        <v>30</v>
      </c>
      <c r="O405" s="2" t="s">
        <v>30</v>
      </c>
      <c r="P405" s="2" t="s">
        <v>30</v>
      </c>
      <c r="Q405" s="2" t="s">
        <v>30</v>
      </c>
      <c r="R405" s="18" t="s">
        <v>30</v>
      </c>
      <c r="S405" s="2" t="s">
        <v>30</v>
      </c>
      <c r="T405" s="2" t="s">
        <v>32</v>
      </c>
      <c r="U405" s="2" t="s">
        <v>33</v>
      </c>
      <c r="V405" s="2" t="s">
        <v>30</v>
      </c>
      <c r="W405" s="2" t="s">
        <v>30</v>
      </c>
      <c r="Z405" s="2" t="s">
        <v>30</v>
      </c>
      <c r="AA405" s="2" t="s">
        <v>30</v>
      </c>
      <c r="AC405" s="3" t="s">
        <v>30</v>
      </c>
      <c r="AD405" s="3" t="s">
        <v>30</v>
      </c>
    </row>
    <row r="406" customFormat="false" ht="12.75" hidden="false" customHeight="true" outlineLevel="0" collapsed="false">
      <c r="A406" s="106" t="s">
        <v>652</v>
      </c>
      <c r="B406" s="23" t="s">
        <v>650</v>
      </c>
      <c r="C406" s="107" t="s">
        <v>25</v>
      </c>
      <c r="D406" s="108" t="n">
        <v>2</v>
      </c>
      <c r="E406" s="108" t="n">
        <v>6</v>
      </c>
      <c r="F406" s="108" t="s">
        <v>497</v>
      </c>
      <c r="G406" s="108" t="s">
        <v>27</v>
      </c>
      <c r="H406" s="108" t="n">
        <v>2</v>
      </c>
      <c r="I406" s="108" t="n">
        <v>6</v>
      </c>
      <c r="J406" s="108" t="s">
        <v>497</v>
      </c>
      <c r="K406" s="109" t="s">
        <v>498</v>
      </c>
      <c r="L406" s="23" t="s">
        <v>573</v>
      </c>
      <c r="M406" s="24" t="s">
        <v>651</v>
      </c>
      <c r="N406" s="2" t="s">
        <v>30</v>
      </c>
      <c r="O406" s="2" t="s">
        <v>30</v>
      </c>
      <c r="P406" s="2" t="s">
        <v>30</v>
      </c>
      <c r="Q406" s="2" t="s">
        <v>30</v>
      </c>
      <c r="R406" s="18" t="s">
        <v>30</v>
      </c>
      <c r="S406" s="2" t="s">
        <v>30</v>
      </c>
      <c r="T406" s="2" t="s">
        <v>32</v>
      </c>
      <c r="U406" s="2" t="s">
        <v>33</v>
      </c>
      <c r="V406" s="2" t="s">
        <v>30</v>
      </c>
      <c r="W406" s="2" t="s">
        <v>30</v>
      </c>
      <c r="X406" s="110" t="n">
        <f aca="false">H406/1000</f>
        <v>0.002</v>
      </c>
      <c r="Y406" s="110" t="n">
        <f aca="false">D406/1000</f>
        <v>0.002</v>
      </c>
      <c r="Z406" s="3" t="n">
        <v>150</v>
      </c>
      <c r="AA406" s="2" t="s">
        <v>30</v>
      </c>
      <c r="AC406" s="3" t="s">
        <v>30</v>
      </c>
      <c r="AD406" s="3" t="s">
        <v>30</v>
      </c>
    </row>
    <row r="407" customFormat="false" ht="12.75" hidden="false" customHeight="true" outlineLevel="0" collapsed="false">
      <c r="A407" s="106" t="s">
        <v>653</v>
      </c>
      <c r="B407" s="111" t="s">
        <v>654</v>
      </c>
      <c r="C407" s="107" t="s">
        <v>25</v>
      </c>
      <c r="D407" s="108" t="s">
        <v>622</v>
      </c>
      <c r="E407" s="108" t="s">
        <v>622</v>
      </c>
      <c r="F407" s="108" t="s">
        <v>622</v>
      </c>
      <c r="G407" s="108" t="s">
        <v>27</v>
      </c>
      <c r="H407" s="108" t="s">
        <v>622</v>
      </c>
      <c r="I407" s="108" t="s">
        <v>622</v>
      </c>
      <c r="J407" s="108" t="s">
        <v>622</v>
      </c>
      <c r="K407" s="109" t="s">
        <v>498</v>
      </c>
      <c r="L407" s="111" t="s">
        <v>655</v>
      </c>
      <c r="M407" s="112" t="s">
        <v>656</v>
      </c>
      <c r="N407" s="112" t="s">
        <v>656</v>
      </c>
      <c r="O407" s="113" t="s">
        <v>657</v>
      </c>
      <c r="P407" s="3" t="s">
        <v>658</v>
      </c>
      <c r="Q407" s="3" t="s">
        <v>658</v>
      </c>
      <c r="R407" s="18" t="s">
        <v>30</v>
      </c>
      <c r="S407" s="2" t="s">
        <v>30</v>
      </c>
      <c r="T407" s="2" t="s">
        <v>32</v>
      </c>
      <c r="U407" s="2" t="s">
        <v>33</v>
      </c>
      <c r="V407" s="2" t="s">
        <v>30</v>
      </c>
      <c r="W407" s="2" t="s">
        <v>30</v>
      </c>
      <c r="X407" s="110"/>
      <c r="Y407" s="110"/>
      <c r="Z407" s="3" t="s">
        <v>659</v>
      </c>
      <c r="AA407" s="2" t="s">
        <v>30</v>
      </c>
      <c r="AC407" s="3" t="s">
        <v>30</v>
      </c>
      <c r="AD407" s="3" t="s">
        <v>30</v>
      </c>
    </row>
    <row r="408" customFormat="false" ht="12.75" hidden="false" customHeight="true" outlineLevel="0" collapsed="false">
      <c r="A408" s="114" t="s">
        <v>660</v>
      </c>
      <c r="B408" s="111" t="s">
        <v>654</v>
      </c>
      <c r="C408" s="107" t="s">
        <v>25</v>
      </c>
      <c r="D408" s="108" t="s">
        <v>622</v>
      </c>
      <c r="E408" s="108" t="s">
        <v>622</v>
      </c>
      <c r="F408" s="108" t="s">
        <v>622</v>
      </c>
      <c r="G408" s="108" t="s">
        <v>27</v>
      </c>
      <c r="H408" s="108" t="s">
        <v>622</v>
      </c>
      <c r="I408" s="108" t="s">
        <v>622</v>
      </c>
      <c r="J408" s="108" t="s">
        <v>622</v>
      </c>
      <c r="K408" s="109" t="s">
        <v>498</v>
      </c>
      <c r="L408" s="111" t="s">
        <v>655</v>
      </c>
      <c r="M408" s="112" t="s">
        <v>661</v>
      </c>
      <c r="N408" s="112" t="s">
        <v>661</v>
      </c>
      <c r="O408" s="113" t="s">
        <v>657</v>
      </c>
      <c r="P408" s="3" t="s">
        <v>662</v>
      </c>
      <c r="Q408" s="3" t="s">
        <v>662</v>
      </c>
      <c r="R408" s="18" t="s">
        <v>30</v>
      </c>
      <c r="S408" s="2" t="s">
        <v>30</v>
      </c>
      <c r="T408" s="2" t="s">
        <v>32</v>
      </c>
      <c r="U408" s="2" t="s">
        <v>33</v>
      </c>
      <c r="V408" s="2" t="s">
        <v>30</v>
      </c>
      <c r="W408" s="2" t="s">
        <v>30</v>
      </c>
      <c r="X408" s="110"/>
      <c r="Y408" s="110"/>
      <c r="Z408" s="3" t="s">
        <v>659</v>
      </c>
      <c r="AA408" s="3" t="s">
        <v>663</v>
      </c>
      <c r="AC408" s="3" t="s">
        <v>30</v>
      </c>
      <c r="AD408" s="115" t="s">
        <v>664</v>
      </c>
    </row>
    <row r="409" customFormat="false" ht="12.75" hidden="false" customHeight="true" outlineLevel="0" collapsed="false">
      <c r="A409" s="106" t="s">
        <v>665</v>
      </c>
      <c r="B409" s="111" t="s">
        <v>654</v>
      </c>
      <c r="C409" s="107" t="s">
        <v>25</v>
      </c>
      <c r="D409" s="108" t="s">
        <v>622</v>
      </c>
      <c r="E409" s="108" t="s">
        <v>622</v>
      </c>
      <c r="F409" s="108" t="s">
        <v>622</v>
      </c>
      <c r="G409" s="108" t="s">
        <v>27</v>
      </c>
      <c r="H409" s="108" t="s">
        <v>622</v>
      </c>
      <c r="I409" s="108" t="s">
        <v>622</v>
      </c>
      <c r="J409" s="108" t="s">
        <v>622</v>
      </c>
      <c r="K409" s="109" t="s">
        <v>498</v>
      </c>
      <c r="L409" s="111" t="s">
        <v>655</v>
      </c>
      <c r="M409" s="112" t="s">
        <v>30</v>
      </c>
      <c r="N409" s="112" t="s">
        <v>666</v>
      </c>
      <c r="O409" s="113" t="s">
        <v>657</v>
      </c>
      <c r="P409" s="18" t="s">
        <v>30</v>
      </c>
      <c r="Q409" s="18" t="s">
        <v>30</v>
      </c>
      <c r="R409" s="18" t="s">
        <v>30</v>
      </c>
      <c r="S409" s="2" t="s">
        <v>30</v>
      </c>
      <c r="T409" s="2" t="s">
        <v>32</v>
      </c>
      <c r="U409" s="2" t="s">
        <v>33</v>
      </c>
      <c r="V409" s="2" t="s">
        <v>30</v>
      </c>
      <c r="W409" s="2" t="s">
        <v>30</v>
      </c>
      <c r="X409" s="110"/>
      <c r="Y409" s="110"/>
      <c r="AA409" s="2" t="s">
        <v>30</v>
      </c>
      <c r="AC409" s="3" t="s">
        <v>30</v>
      </c>
      <c r="AD409" s="3" t="s">
        <v>30</v>
      </c>
    </row>
    <row r="410" customFormat="false" ht="12.75" hidden="false" customHeight="true" outlineLevel="0" collapsed="false">
      <c r="A410" s="106" t="s">
        <v>667</v>
      </c>
      <c r="B410" s="111" t="s">
        <v>668</v>
      </c>
      <c r="C410" s="107" t="s">
        <v>25</v>
      </c>
      <c r="D410" s="108" t="s">
        <v>622</v>
      </c>
      <c r="E410" s="108" t="s">
        <v>622</v>
      </c>
      <c r="F410" s="108" t="s">
        <v>622</v>
      </c>
      <c r="G410" s="108" t="s">
        <v>27</v>
      </c>
      <c r="H410" s="108" t="s">
        <v>622</v>
      </c>
      <c r="I410" s="108" t="s">
        <v>622</v>
      </c>
      <c r="J410" s="108" t="s">
        <v>622</v>
      </c>
      <c r="K410" s="109" t="s">
        <v>498</v>
      </c>
      <c r="L410" s="111" t="s">
        <v>668</v>
      </c>
      <c r="M410" s="24" t="s">
        <v>669</v>
      </c>
      <c r="N410" s="25" t="s">
        <v>670</v>
      </c>
      <c r="O410" s="25" t="s">
        <v>670</v>
      </c>
      <c r="P410" s="18" t="s">
        <v>30</v>
      </c>
      <c r="Q410" s="18" t="s">
        <v>30</v>
      </c>
      <c r="R410" s="18" t="s">
        <v>30</v>
      </c>
      <c r="S410" s="2" t="s">
        <v>30</v>
      </c>
      <c r="T410" s="2" t="s">
        <v>32</v>
      </c>
      <c r="U410" s="2" t="s">
        <v>33</v>
      </c>
      <c r="V410" s="2" t="s">
        <v>30</v>
      </c>
      <c r="W410" s="2" t="s">
        <v>30</v>
      </c>
      <c r="X410" s="110"/>
      <c r="Y410" s="110"/>
      <c r="Z410" s="3" t="s">
        <v>670</v>
      </c>
      <c r="AA410" s="2" t="s">
        <v>30</v>
      </c>
      <c r="AC410" s="3" t="s">
        <v>30</v>
      </c>
      <c r="AD410" s="3" t="s">
        <v>30</v>
      </c>
    </row>
    <row r="411" customFormat="false" ht="12.75" hidden="false" customHeight="true" outlineLevel="0" collapsed="false">
      <c r="A411" s="116" t="s">
        <v>316</v>
      </c>
      <c r="B411" s="13" t="s">
        <v>671</v>
      </c>
      <c r="C411" s="107" t="s">
        <v>25</v>
      </c>
      <c r="D411" s="108" t="n">
        <v>0.005</v>
      </c>
      <c r="E411" s="108"/>
      <c r="F411" s="117" t="s">
        <v>672</v>
      </c>
      <c r="G411" s="108" t="s">
        <v>27</v>
      </c>
      <c r="H411" s="108"/>
      <c r="I411" s="108"/>
      <c r="J411" s="117" t="s">
        <v>672</v>
      </c>
      <c r="K411" s="109" t="s">
        <v>498</v>
      </c>
      <c r="L411" s="13" t="s">
        <v>313</v>
      </c>
      <c r="M411" s="2" t="s">
        <v>622</v>
      </c>
      <c r="N411" s="2" t="s">
        <v>622</v>
      </c>
      <c r="O411" s="2" t="s">
        <v>622</v>
      </c>
      <c r="P411" s="3" t="n">
        <v>20</v>
      </c>
      <c r="Q411" s="3" t="n">
        <v>20</v>
      </c>
      <c r="R411" s="18" t="s">
        <v>30</v>
      </c>
      <c r="S411" s="2" t="s">
        <v>30</v>
      </c>
      <c r="T411" s="2" t="s">
        <v>32</v>
      </c>
      <c r="U411" s="2" t="s">
        <v>33</v>
      </c>
      <c r="V411" s="2" t="s">
        <v>30</v>
      </c>
      <c r="W411" s="2" t="s">
        <v>30</v>
      </c>
      <c r="X411" s="110" t="n">
        <f aca="false">H411/1000</f>
        <v>0</v>
      </c>
      <c r="Y411" s="110" t="n">
        <f aca="false">D411/1000</f>
        <v>5E-006</v>
      </c>
      <c r="Z411" s="2" t="s">
        <v>30</v>
      </c>
      <c r="AA411" s="2" t="s">
        <v>30</v>
      </c>
      <c r="AC411" s="3" t="s">
        <v>30</v>
      </c>
      <c r="AD411" s="3" t="s">
        <v>30</v>
      </c>
    </row>
    <row r="412" customFormat="false" ht="12.75" hidden="false" customHeight="true" outlineLevel="0" collapsed="false">
      <c r="A412" s="118" t="s">
        <v>673</v>
      </c>
      <c r="B412" s="13" t="s">
        <v>671</v>
      </c>
      <c r="C412" s="107" t="s">
        <v>25</v>
      </c>
      <c r="D412" s="119" t="n">
        <v>0.001</v>
      </c>
      <c r="E412" s="119" t="n">
        <v>0.003</v>
      </c>
      <c r="F412" s="117" t="s">
        <v>672</v>
      </c>
      <c r="G412" s="108" t="s">
        <v>27</v>
      </c>
      <c r="H412" s="119" t="n">
        <v>0.001</v>
      </c>
      <c r="I412" s="119" t="n">
        <v>0.003</v>
      </c>
      <c r="J412" s="117" t="s">
        <v>672</v>
      </c>
      <c r="K412" s="95" t="s">
        <v>312</v>
      </c>
      <c r="L412" s="13" t="s">
        <v>313</v>
      </c>
      <c r="M412" s="2" t="s">
        <v>622</v>
      </c>
      <c r="N412" s="2" t="s">
        <v>622</v>
      </c>
      <c r="O412" s="2" t="s">
        <v>622</v>
      </c>
      <c r="P412" s="3" t="n">
        <v>0.005</v>
      </c>
      <c r="Q412" s="3" t="n">
        <v>0.005</v>
      </c>
      <c r="R412" s="18" t="s">
        <v>30</v>
      </c>
      <c r="S412" s="2" t="s">
        <v>30</v>
      </c>
      <c r="T412" s="2" t="s">
        <v>32</v>
      </c>
      <c r="U412" s="2" t="s">
        <v>33</v>
      </c>
      <c r="V412" s="2" t="s">
        <v>30</v>
      </c>
      <c r="W412" s="2" t="s">
        <v>30</v>
      </c>
      <c r="X412" s="110" t="n">
        <f aca="false">H412/1000</f>
        <v>1E-006</v>
      </c>
      <c r="Y412" s="110" t="n">
        <f aca="false">D412/1000</f>
        <v>1E-006</v>
      </c>
      <c r="Z412" s="2" t="s">
        <v>30</v>
      </c>
      <c r="AA412" s="3" t="n">
        <v>0.0019</v>
      </c>
      <c r="AB412" s="3" t="n">
        <v>0.03</v>
      </c>
      <c r="AC412" s="3" t="s">
        <v>30</v>
      </c>
      <c r="AD412" s="3" t="s">
        <v>30</v>
      </c>
    </row>
    <row r="413" customFormat="false" ht="12.75" hidden="false" customHeight="true" outlineLevel="0" collapsed="false">
      <c r="A413" s="106" t="s">
        <v>674</v>
      </c>
      <c r="B413" s="13" t="s">
        <v>675</v>
      </c>
      <c r="C413" s="107" t="s">
        <v>25</v>
      </c>
      <c r="D413" s="108" t="n">
        <v>0.025</v>
      </c>
      <c r="E413" s="108"/>
      <c r="F413" s="117" t="s">
        <v>672</v>
      </c>
      <c r="G413" s="108" t="s">
        <v>27</v>
      </c>
      <c r="H413" s="108"/>
      <c r="I413" s="108"/>
      <c r="J413" s="117" t="s">
        <v>672</v>
      </c>
      <c r="K413" s="108"/>
      <c r="L413" s="13" t="s">
        <v>186</v>
      </c>
      <c r="M413" s="2" t="s">
        <v>622</v>
      </c>
      <c r="N413" s="2" t="s">
        <v>622</v>
      </c>
      <c r="O413" s="2" t="s">
        <v>622</v>
      </c>
      <c r="P413" s="3" t="n">
        <v>0.001</v>
      </c>
      <c r="Q413" s="3" t="n">
        <v>0.001</v>
      </c>
      <c r="R413" s="18" t="s">
        <v>30</v>
      </c>
      <c r="S413" s="2" t="s">
        <v>30</v>
      </c>
      <c r="T413" s="2" t="s">
        <v>32</v>
      </c>
      <c r="U413" s="2" t="s">
        <v>33</v>
      </c>
      <c r="V413" s="2" t="s">
        <v>30</v>
      </c>
      <c r="W413" s="2" t="s">
        <v>30</v>
      </c>
      <c r="X413" s="110" t="n">
        <f aca="false">H413/1000</f>
        <v>0</v>
      </c>
      <c r="Y413" s="110" t="n">
        <f aca="false">D413/1000</f>
        <v>2.5E-005</v>
      </c>
      <c r="Z413" s="2" t="s">
        <v>30</v>
      </c>
      <c r="AA413" s="2" t="n">
        <v>0.0002</v>
      </c>
      <c r="AC413" s="3" t="s">
        <v>30</v>
      </c>
      <c r="AD413" s="3" t="s">
        <v>30</v>
      </c>
    </row>
    <row r="414" customFormat="false" ht="12.75" hidden="false" customHeight="true" outlineLevel="0" collapsed="false">
      <c r="A414" s="116" t="s">
        <v>676</v>
      </c>
      <c r="B414" s="120" t="s">
        <v>677</v>
      </c>
      <c r="C414" s="107" t="s">
        <v>25</v>
      </c>
      <c r="D414" s="108" t="s">
        <v>622</v>
      </c>
      <c r="E414" s="108" t="s">
        <v>622</v>
      </c>
      <c r="F414" s="121" t="s">
        <v>678</v>
      </c>
      <c r="G414" s="108" t="s">
        <v>27</v>
      </c>
      <c r="H414" s="108"/>
      <c r="I414" s="108"/>
      <c r="J414" s="121" t="s">
        <v>678</v>
      </c>
      <c r="K414" s="109" t="s">
        <v>636</v>
      </c>
      <c r="L414" s="120" t="s">
        <v>677</v>
      </c>
      <c r="M414" s="2" t="s">
        <v>622</v>
      </c>
      <c r="N414" s="2" t="s">
        <v>622</v>
      </c>
      <c r="O414" s="2" t="s">
        <v>622</v>
      </c>
      <c r="P414" s="91" t="n">
        <v>20000</v>
      </c>
      <c r="Q414" s="3" t="n">
        <v>50000</v>
      </c>
      <c r="R414" s="18" t="s">
        <v>30</v>
      </c>
      <c r="S414" s="2" t="s">
        <v>30</v>
      </c>
      <c r="T414" s="2" t="s">
        <v>32</v>
      </c>
      <c r="U414" s="2" t="s">
        <v>33</v>
      </c>
      <c r="V414" s="2" t="s">
        <v>30</v>
      </c>
      <c r="W414" s="2" t="s">
        <v>30</v>
      </c>
      <c r="X414" s="110" t="n">
        <f aca="false">H414/1000</f>
        <v>0</v>
      </c>
      <c r="Y414" s="110"/>
      <c r="Z414" s="2" t="s">
        <v>30</v>
      </c>
      <c r="AA414" s="2" t="s">
        <v>30</v>
      </c>
      <c r="AC414" s="3" t="s">
        <v>30</v>
      </c>
      <c r="AD414" s="3" t="s">
        <v>30</v>
      </c>
    </row>
    <row r="415" customFormat="false" ht="12.75" hidden="false" customHeight="true" outlineLevel="0" collapsed="false">
      <c r="A415" s="116" t="s">
        <v>679</v>
      </c>
      <c r="B415" s="13" t="s">
        <v>671</v>
      </c>
      <c r="C415" s="107" t="s">
        <v>25</v>
      </c>
      <c r="D415" s="108" t="n">
        <v>0.001</v>
      </c>
      <c r="E415" s="108"/>
      <c r="F415" s="117" t="s">
        <v>672</v>
      </c>
      <c r="G415" s="108" t="s">
        <v>27</v>
      </c>
      <c r="H415" s="108" t="n">
        <v>0.001</v>
      </c>
      <c r="I415" s="108"/>
      <c r="J415" s="117" t="s">
        <v>672</v>
      </c>
      <c r="K415" s="95" t="s">
        <v>312</v>
      </c>
      <c r="L415" s="13" t="s">
        <v>313</v>
      </c>
      <c r="M415" s="2" t="s">
        <v>622</v>
      </c>
      <c r="N415" s="2" t="s">
        <v>622</v>
      </c>
      <c r="O415" s="2" t="s">
        <v>622</v>
      </c>
      <c r="P415" s="3" t="n">
        <v>0.04</v>
      </c>
      <c r="Q415" s="3" t="n">
        <v>0.04</v>
      </c>
      <c r="R415" s="18" t="s">
        <v>30</v>
      </c>
      <c r="S415" s="2" t="s">
        <v>30</v>
      </c>
      <c r="T415" s="2" t="s">
        <v>32</v>
      </c>
      <c r="U415" s="2" t="s">
        <v>33</v>
      </c>
      <c r="V415" s="2" t="s">
        <v>30</v>
      </c>
      <c r="W415" s="2" t="s">
        <v>30</v>
      </c>
      <c r="X415" s="110" t="n">
        <f aca="false">H415/1000</f>
        <v>1E-006</v>
      </c>
      <c r="Y415" s="110" t="n">
        <f aca="false">D415/1000</f>
        <v>1E-006</v>
      </c>
      <c r="Z415" s="2" t="s">
        <v>30</v>
      </c>
      <c r="AA415" s="3" t="n">
        <v>0.004</v>
      </c>
      <c r="AB415" s="3" t="n">
        <v>0.2</v>
      </c>
      <c r="AC415" s="3" t="n">
        <v>0.03</v>
      </c>
      <c r="AD415" s="3" t="s">
        <v>30</v>
      </c>
    </row>
    <row r="416" customFormat="false" ht="12.75" hidden="false" customHeight="true" outlineLevel="0" collapsed="false">
      <c r="A416" s="116" t="s">
        <v>680</v>
      </c>
      <c r="B416" s="13" t="s">
        <v>671</v>
      </c>
      <c r="C416" s="107" t="s">
        <v>25</v>
      </c>
      <c r="D416" s="108" t="n">
        <v>0.001</v>
      </c>
      <c r="E416" s="108"/>
      <c r="F416" s="117" t="s">
        <v>672</v>
      </c>
      <c r="G416" s="108" t="s">
        <v>27</v>
      </c>
      <c r="H416" s="108" t="n">
        <v>0.001</v>
      </c>
      <c r="I416" s="108"/>
      <c r="J416" s="117" t="s">
        <v>672</v>
      </c>
      <c r="K416" s="95" t="s">
        <v>312</v>
      </c>
      <c r="L416" s="13" t="s">
        <v>313</v>
      </c>
      <c r="M416" s="2" t="s">
        <v>622</v>
      </c>
      <c r="N416" s="2" t="s">
        <v>622</v>
      </c>
      <c r="O416" s="2" t="s">
        <v>622</v>
      </c>
      <c r="P416" s="3" t="n">
        <v>0.04</v>
      </c>
      <c r="Q416" s="3" t="n">
        <v>0.04</v>
      </c>
      <c r="R416" s="18" t="s">
        <v>30</v>
      </c>
      <c r="S416" s="2" t="s">
        <v>30</v>
      </c>
      <c r="T416" s="2" t="s">
        <v>32</v>
      </c>
      <c r="U416" s="2" t="s">
        <v>33</v>
      </c>
      <c r="V416" s="2" t="s">
        <v>30</v>
      </c>
      <c r="W416" s="2" t="s">
        <v>30</v>
      </c>
      <c r="X416" s="110" t="n">
        <f aca="false">H416/1000</f>
        <v>1E-006</v>
      </c>
      <c r="Y416" s="110" t="n">
        <f aca="false">D416/1000</f>
        <v>1E-006</v>
      </c>
      <c r="Z416" s="2" t="s">
        <v>30</v>
      </c>
      <c r="AA416" s="3" t="n">
        <v>0.004</v>
      </c>
      <c r="AB416" s="3" t="n">
        <v>0.2</v>
      </c>
      <c r="AC416" s="3" t="n">
        <v>0.03</v>
      </c>
      <c r="AD416" s="3" t="s">
        <v>30</v>
      </c>
    </row>
    <row r="417" customFormat="false" ht="12.75" hidden="false" customHeight="true" outlineLevel="0" collapsed="false">
      <c r="A417" s="116" t="s">
        <v>681</v>
      </c>
      <c r="B417" s="13" t="s">
        <v>682</v>
      </c>
      <c r="C417" s="107" t="s">
        <v>25</v>
      </c>
      <c r="D417" s="108" t="n">
        <v>1</v>
      </c>
      <c r="E417" s="108"/>
      <c r="F417" s="117" t="s">
        <v>672</v>
      </c>
      <c r="G417" s="108" t="s">
        <v>27</v>
      </c>
      <c r="H417" s="108" t="n">
        <v>1</v>
      </c>
      <c r="I417" s="108"/>
      <c r="J417" s="117" t="s">
        <v>672</v>
      </c>
      <c r="K417" s="95" t="s">
        <v>203</v>
      </c>
      <c r="L417" s="13" t="s">
        <v>204</v>
      </c>
      <c r="M417" s="2" t="s">
        <v>622</v>
      </c>
      <c r="N417" s="2" t="s">
        <v>622</v>
      </c>
      <c r="O417" s="2" t="s">
        <v>622</v>
      </c>
      <c r="P417" s="3" t="n">
        <v>0.02</v>
      </c>
      <c r="Q417" s="3" t="n">
        <v>0.02</v>
      </c>
      <c r="R417" s="18" t="s">
        <v>30</v>
      </c>
      <c r="S417" s="2" t="s">
        <v>30</v>
      </c>
      <c r="T417" s="2" t="s">
        <v>32</v>
      </c>
      <c r="U417" s="2" t="s">
        <v>33</v>
      </c>
      <c r="V417" s="2" t="s">
        <v>30</v>
      </c>
      <c r="W417" s="2" t="s">
        <v>30</v>
      </c>
      <c r="X417" s="110" t="n">
        <f aca="false">H417/1000</f>
        <v>0.001</v>
      </c>
      <c r="Y417" s="110" t="n">
        <f aca="false">D417/1000</f>
        <v>0.001</v>
      </c>
      <c r="Z417" s="2" t="s">
        <v>30</v>
      </c>
      <c r="AA417" s="2" t="s">
        <v>30</v>
      </c>
      <c r="AB417" s="3" t="n">
        <v>20</v>
      </c>
      <c r="AC417" s="3" t="s">
        <v>30</v>
      </c>
      <c r="AD417" s="3" t="s">
        <v>30</v>
      </c>
    </row>
    <row r="418" customFormat="false" ht="12.75" hidden="false" customHeight="true" outlineLevel="0" collapsed="false">
      <c r="A418" s="116" t="s">
        <v>683</v>
      </c>
      <c r="B418" s="13" t="s">
        <v>671</v>
      </c>
      <c r="C418" s="107" t="s">
        <v>25</v>
      </c>
      <c r="D418" s="108" t="n">
        <v>0.001</v>
      </c>
      <c r="E418" s="108"/>
      <c r="F418" s="117" t="s">
        <v>672</v>
      </c>
      <c r="G418" s="108" t="s">
        <v>27</v>
      </c>
      <c r="H418" s="108"/>
      <c r="I418" s="108"/>
      <c r="J418" s="117" t="s">
        <v>672</v>
      </c>
      <c r="K418" s="95" t="s">
        <v>312</v>
      </c>
      <c r="L418" s="13" t="s">
        <v>313</v>
      </c>
      <c r="M418" s="2" t="s">
        <v>622</v>
      </c>
      <c r="N418" s="2" t="s">
        <v>622</v>
      </c>
      <c r="O418" s="2" t="s">
        <v>622</v>
      </c>
      <c r="P418" s="3" t="n">
        <v>0.001</v>
      </c>
      <c r="Q418" s="3" t="n">
        <v>0.001</v>
      </c>
      <c r="R418" s="18" t="s">
        <v>30</v>
      </c>
      <c r="S418" s="2" t="s">
        <v>30</v>
      </c>
      <c r="T418" s="2" t="s">
        <v>32</v>
      </c>
      <c r="U418" s="2" t="s">
        <v>33</v>
      </c>
      <c r="V418" s="2" t="s">
        <v>30</v>
      </c>
      <c r="W418" s="2" t="s">
        <v>30</v>
      </c>
      <c r="X418" s="110" t="n">
        <f aca="false">H418/1000</f>
        <v>0</v>
      </c>
      <c r="Y418" s="110" t="n">
        <f aca="false">D418/1000</f>
        <v>1E-006</v>
      </c>
      <c r="Z418" s="2" t="s">
        <v>30</v>
      </c>
      <c r="AA418" s="3" t="n">
        <v>0.001</v>
      </c>
      <c r="AC418" s="3" t="s">
        <v>30</v>
      </c>
      <c r="AD418" s="3" t="s">
        <v>30</v>
      </c>
    </row>
    <row r="419" customFormat="false" ht="12.75" hidden="false" customHeight="true" outlineLevel="0" collapsed="false">
      <c r="A419" s="122" t="s">
        <v>684</v>
      </c>
      <c r="B419" s="13" t="s">
        <v>685</v>
      </c>
      <c r="C419" s="107" t="s">
        <v>25</v>
      </c>
      <c r="D419" s="108" t="s">
        <v>640</v>
      </c>
      <c r="E419" s="108" t="s">
        <v>147</v>
      </c>
      <c r="F419" s="108" t="s">
        <v>641</v>
      </c>
      <c r="G419" s="108" t="s">
        <v>27</v>
      </c>
      <c r="H419" s="108" t="s">
        <v>640</v>
      </c>
      <c r="I419" s="108" t="s">
        <v>147</v>
      </c>
      <c r="J419" s="108" t="s">
        <v>641</v>
      </c>
      <c r="K419" s="109" t="s">
        <v>636</v>
      </c>
      <c r="L419" s="13" t="s">
        <v>686</v>
      </c>
      <c r="M419" s="2" t="s">
        <v>622</v>
      </c>
      <c r="N419" s="2" t="s">
        <v>622</v>
      </c>
      <c r="O419" s="2" t="s">
        <v>622</v>
      </c>
      <c r="P419" s="3" t="n">
        <v>200</v>
      </c>
      <c r="Q419" s="91" t="n">
        <v>1000</v>
      </c>
      <c r="R419" s="18" t="s">
        <v>30</v>
      </c>
      <c r="S419" s="2" t="s">
        <v>30</v>
      </c>
      <c r="T419" s="2" t="s">
        <v>32</v>
      </c>
      <c r="U419" s="2" t="s">
        <v>33</v>
      </c>
      <c r="V419" s="2" t="s">
        <v>30</v>
      </c>
      <c r="W419" s="2" t="s">
        <v>30</v>
      </c>
      <c r="X419" s="110"/>
      <c r="Y419" s="110"/>
      <c r="Z419" s="2" t="s">
        <v>30</v>
      </c>
      <c r="AA419" s="2" t="s">
        <v>30</v>
      </c>
      <c r="AC419" s="3" t="s">
        <v>30</v>
      </c>
      <c r="AD419" s="3" t="s">
        <v>30</v>
      </c>
    </row>
    <row r="420" customFormat="false" ht="12.75" hidden="false" customHeight="true" outlineLevel="0" collapsed="false">
      <c r="A420" s="116" t="s">
        <v>687</v>
      </c>
      <c r="B420" s="13" t="s">
        <v>671</v>
      </c>
      <c r="C420" s="107" t="s">
        <v>25</v>
      </c>
      <c r="D420" s="108" t="n">
        <v>0.001</v>
      </c>
      <c r="E420" s="108"/>
      <c r="F420" s="117" t="s">
        <v>672</v>
      </c>
      <c r="G420" s="108" t="s">
        <v>27</v>
      </c>
      <c r="H420" s="108"/>
      <c r="I420" s="108"/>
      <c r="J420" s="117" t="s">
        <v>672</v>
      </c>
      <c r="K420" s="109" t="s">
        <v>636</v>
      </c>
      <c r="L420" s="13" t="s">
        <v>313</v>
      </c>
      <c r="M420" s="2" t="s">
        <v>622</v>
      </c>
      <c r="N420" s="2" t="s">
        <v>622</v>
      </c>
      <c r="O420" s="2" t="s">
        <v>622</v>
      </c>
      <c r="P420" s="3" t="n">
        <v>0.056</v>
      </c>
      <c r="Q420" s="3" t="n">
        <v>0.056</v>
      </c>
      <c r="R420" s="18" t="s">
        <v>30</v>
      </c>
      <c r="S420" s="2" t="s">
        <v>30</v>
      </c>
      <c r="T420" s="2" t="s">
        <v>32</v>
      </c>
      <c r="U420" s="2" t="s">
        <v>33</v>
      </c>
      <c r="V420" s="2" t="s">
        <v>30</v>
      </c>
      <c r="W420" s="2" t="s">
        <v>30</v>
      </c>
      <c r="X420" s="110" t="n">
        <f aca="false">H420/1000</f>
        <v>0</v>
      </c>
      <c r="Y420" s="110" t="n">
        <f aca="false">D420/1000</f>
        <v>1E-006</v>
      </c>
      <c r="Z420" s="2" t="s">
        <v>30</v>
      </c>
      <c r="AA420" s="3" t="n">
        <v>0.01</v>
      </c>
      <c r="AC420" s="3" t="s">
        <v>30</v>
      </c>
      <c r="AD420" s="3" t="s">
        <v>30</v>
      </c>
    </row>
    <row r="421" customFormat="false" ht="12.75" hidden="false" customHeight="true" outlineLevel="0" collapsed="false">
      <c r="A421" s="39" t="s">
        <v>688</v>
      </c>
      <c r="B421" s="13" t="s">
        <v>671</v>
      </c>
      <c r="C421" s="107" t="s">
        <v>25</v>
      </c>
      <c r="D421" s="119" t="n">
        <v>0.001</v>
      </c>
      <c r="E421" s="119" t="n">
        <v>0.003</v>
      </c>
      <c r="F421" s="117" t="s">
        <v>672</v>
      </c>
      <c r="G421" s="108" t="s">
        <v>27</v>
      </c>
      <c r="H421" s="119" t="n">
        <v>0.001</v>
      </c>
      <c r="I421" s="119" t="n">
        <v>0.003</v>
      </c>
      <c r="J421" s="117" t="s">
        <v>672</v>
      </c>
      <c r="K421" s="95" t="s">
        <v>312</v>
      </c>
      <c r="L421" s="13" t="s">
        <v>313</v>
      </c>
      <c r="M421" s="2" t="s">
        <v>622</v>
      </c>
      <c r="N421" s="2" t="s">
        <v>622</v>
      </c>
      <c r="O421" s="2" t="s">
        <v>622</v>
      </c>
      <c r="P421" s="3" t="n">
        <v>0.01</v>
      </c>
      <c r="Q421" s="3" t="n">
        <v>0.01</v>
      </c>
      <c r="R421" s="18" t="s">
        <v>30</v>
      </c>
      <c r="S421" s="2" t="s">
        <v>30</v>
      </c>
      <c r="T421" s="2" t="s">
        <v>32</v>
      </c>
      <c r="U421" s="2" t="s">
        <v>33</v>
      </c>
      <c r="V421" s="2" t="s">
        <v>30</v>
      </c>
      <c r="W421" s="2" t="s">
        <v>30</v>
      </c>
      <c r="X421" s="110" t="n">
        <f aca="false">H421/1000</f>
        <v>1E-006</v>
      </c>
      <c r="Y421" s="110" t="n">
        <f aca="false">D421/1000</f>
        <v>1E-006</v>
      </c>
      <c r="Z421" s="2" t="s">
        <v>30</v>
      </c>
      <c r="AA421" s="3" t="n">
        <v>0.001</v>
      </c>
      <c r="AB421" s="3" t="n">
        <v>0.03</v>
      </c>
      <c r="AC421" s="3" t="s">
        <v>30</v>
      </c>
      <c r="AD421" s="3" t="s">
        <v>30</v>
      </c>
    </row>
    <row r="422" customFormat="false" ht="12.75" hidden="false" customHeight="true" outlineLevel="0" collapsed="false">
      <c r="A422" s="116" t="s">
        <v>689</v>
      </c>
      <c r="B422" s="13" t="s">
        <v>690</v>
      </c>
      <c r="C422" s="107" t="s">
        <v>25</v>
      </c>
      <c r="D422" s="108" t="n">
        <v>50</v>
      </c>
      <c r="E422" s="108"/>
      <c r="F422" s="117" t="s">
        <v>672</v>
      </c>
      <c r="G422" s="108" t="s">
        <v>27</v>
      </c>
      <c r="H422" s="108"/>
      <c r="I422" s="108"/>
      <c r="J422" s="117" t="s">
        <v>672</v>
      </c>
      <c r="K422" s="108"/>
      <c r="L422" s="13" t="s">
        <v>690</v>
      </c>
      <c r="M422" s="2" t="s">
        <v>622</v>
      </c>
      <c r="N422" s="2" t="s">
        <v>622</v>
      </c>
      <c r="O422" s="2" t="s">
        <v>622</v>
      </c>
      <c r="P422" s="3" t="n">
        <v>65</v>
      </c>
      <c r="Q422" s="3" t="n">
        <v>65</v>
      </c>
      <c r="R422" s="18" t="s">
        <v>30</v>
      </c>
      <c r="S422" s="2" t="s">
        <v>30</v>
      </c>
      <c r="T422" s="2" t="s">
        <v>32</v>
      </c>
      <c r="U422" s="2" t="s">
        <v>33</v>
      </c>
      <c r="V422" s="2" t="s">
        <v>30</v>
      </c>
      <c r="W422" s="2" t="s">
        <v>30</v>
      </c>
      <c r="X422" s="110" t="n">
        <f aca="false">H422/1000</f>
        <v>0</v>
      </c>
      <c r="Y422" s="110" t="n">
        <f aca="false">D422/1000</f>
        <v>0.05</v>
      </c>
      <c r="Z422" s="2" t="s">
        <v>30</v>
      </c>
      <c r="AA422" s="2" t="s">
        <v>30</v>
      </c>
      <c r="AB422" s="3" t="n">
        <v>500</v>
      </c>
      <c r="AC422" s="3" t="s">
        <v>30</v>
      </c>
      <c r="AD422" s="3" t="s">
        <v>30</v>
      </c>
    </row>
    <row r="423" customFormat="false" ht="12.75" hidden="false" customHeight="true" outlineLevel="0" collapsed="false">
      <c r="A423" s="116" t="s">
        <v>691</v>
      </c>
      <c r="B423" s="120" t="s">
        <v>692</v>
      </c>
      <c r="C423" s="107" t="s">
        <v>25</v>
      </c>
      <c r="D423" s="108" t="n">
        <v>0.025</v>
      </c>
      <c r="E423" s="108"/>
      <c r="F423" s="117" t="s">
        <v>672</v>
      </c>
      <c r="G423" s="108" t="s">
        <v>27</v>
      </c>
      <c r="H423" s="108"/>
      <c r="I423" s="108"/>
      <c r="J423" s="117" t="s">
        <v>672</v>
      </c>
      <c r="K423" s="108"/>
      <c r="L423" s="120" t="s">
        <v>693</v>
      </c>
      <c r="M423" s="2" t="s">
        <v>622</v>
      </c>
      <c r="N423" s="2" t="s">
        <v>622</v>
      </c>
      <c r="O423" s="2" t="s">
        <v>622</v>
      </c>
      <c r="P423" s="3" t="n">
        <v>0.063</v>
      </c>
      <c r="Q423" s="3" t="n">
        <v>0.063</v>
      </c>
      <c r="R423" s="18" t="s">
        <v>30</v>
      </c>
      <c r="S423" s="2" t="s">
        <v>30</v>
      </c>
      <c r="T423" s="2" t="s">
        <v>32</v>
      </c>
      <c r="U423" s="2" t="s">
        <v>33</v>
      </c>
      <c r="V423" s="2" t="s">
        <v>30</v>
      </c>
      <c r="W423" s="2" t="s">
        <v>30</v>
      </c>
      <c r="X423" s="110" t="n">
        <f aca="false">H423/1000</f>
        <v>0</v>
      </c>
      <c r="Y423" s="110" t="n">
        <f aca="false">D423/1000</f>
        <v>2.5E-005</v>
      </c>
      <c r="Z423" s="2" t="s">
        <v>30</v>
      </c>
      <c r="AA423" s="123" t="n">
        <v>0.01</v>
      </c>
      <c r="AC423" s="3" t="s">
        <v>30</v>
      </c>
      <c r="AD423" s="3" t="s">
        <v>30</v>
      </c>
    </row>
    <row r="424" customFormat="false" ht="12.75" hidden="false" customHeight="true" outlineLevel="0" collapsed="false">
      <c r="A424" s="116" t="s">
        <v>694</v>
      </c>
      <c r="B424" s="13" t="s">
        <v>457</v>
      </c>
      <c r="C424" s="107" t="s">
        <v>25</v>
      </c>
      <c r="D424" s="108" t="n">
        <v>0.02</v>
      </c>
      <c r="E424" s="108"/>
      <c r="F424" s="117" t="s">
        <v>672</v>
      </c>
      <c r="G424" s="108" t="s">
        <v>27</v>
      </c>
      <c r="H424" s="108"/>
      <c r="I424" s="108"/>
      <c r="J424" s="117" t="s">
        <v>672</v>
      </c>
      <c r="K424" s="108" t="s">
        <v>695</v>
      </c>
      <c r="L424" s="13" t="s">
        <v>343</v>
      </c>
      <c r="M424" s="2" t="s">
        <v>622</v>
      </c>
      <c r="N424" s="2" t="s">
        <v>622</v>
      </c>
      <c r="O424" s="2" t="s">
        <v>622</v>
      </c>
      <c r="P424" s="3" t="n">
        <v>0.02</v>
      </c>
      <c r="Q424" s="3" t="n">
        <v>0.02</v>
      </c>
      <c r="R424" s="18" t="s">
        <v>30</v>
      </c>
      <c r="S424" s="2" t="s">
        <v>30</v>
      </c>
      <c r="T424" s="2" t="s">
        <v>32</v>
      </c>
      <c r="U424" s="2" t="s">
        <v>33</v>
      </c>
      <c r="V424" s="2" t="s">
        <v>30</v>
      </c>
      <c r="W424" s="2" t="s">
        <v>30</v>
      </c>
      <c r="X424" s="110" t="n">
        <f aca="false">H424/1000</f>
        <v>0</v>
      </c>
      <c r="Y424" s="110" t="n">
        <f aca="false">D424/1000</f>
        <v>2E-005</v>
      </c>
      <c r="Z424" s="2" t="s">
        <v>30</v>
      </c>
      <c r="AA424" s="3" t="n">
        <v>0.32</v>
      </c>
      <c r="AC424" s="3" t="s">
        <v>30</v>
      </c>
      <c r="AD424" s="3" t="s">
        <v>30</v>
      </c>
    </row>
    <row r="425" customFormat="false" ht="12.75" hidden="false" customHeight="true" outlineLevel="0" collapsed="false">
      <c r="A425" s="116" t="s">
        <v>696</v>
      </c>
      <c r="B425" s="120" t="s">
        <v>675</v>
      </c>
      <c r="C425" s="107" t="s">
        <v>25</v>
      </c>
      <c r="D425" s="108" t="n">
        <v>0.2</v>
      </c>
      <c r="E425" s="108"/>
      <c r="F425" s="117" t="s">
        <v>672</v>
      </c>
      <c r="G425" s="108" t="s">
        <v>27</v>
      </c>
      <c r="H425" s="108" t="n">
        <v>0.2</v>
      </c>
      <c r="I425" s="108"/>
      <c r="J425" s="117" t="s">
        <v>672</v>
      </c>
      <c r="K425" s="95" t="s">
        <v>203</v>
      </c>
      <c r="L425" s="120" t="s">
        <v>186</v>
      </c>
      <c r="M425" s="2" t="s">
        <v>622</v>
      </c>
      <c r="N425" s="2" t="s">
        <v>622</v>
      </c>
      <c r="O425" s="2" t="s">
        <v>622</v>
      </c>
      <c r="P425" s="3" t="n">
        <v>0.02</v>
      </c>
      <c r="Q425" s="3" t="n">
        <v>0.02</v>
      </c>
      <c r="R425" s="18" t="s">
        <v>30</v>
      </c>
      <c r="S425" s="2" t="s">
        <v>30</v>
      </c>
      <c r="T425" s="2" t="s">
        <v>32</v>
      </c>
      <c r="U425" s="2" t="s">
        <v>33</v>
      </c>
      <c r="V425" s="2" t="s">
        <v>30</v>
      </c>
      <c r="W425" s="2" t="s">
        <v>30</v>
      </c>
      <c r="X425" s="110" t="n">
        <f aca="false">H425/1000</f>
        <v>0.0002</v>
      </c>
      <c r="Y425" s="110" t="n">
        <f aca="false">D425/1000</f>
        <v>0.0002</v>
      </c>
      <c r="Z425" s="2" t="s">
        <v>30</v>
      </c>
      <c r="AA425" s="58" t="n">
        <v>80</v>
      </c>
      <c r="AB425" s="3" t="n">
        <v>20</v>
      </c>
      <c r="AC425" s="3" t="s">
        <v>30</v>
      </c>
      <c r="AD425" s="3" t="s">
        <v>30</v>
      </c>
    </row>
    <row r="426" customFormat="false" ht="12.75" hidden="false" customHeight="true" outlineLevel="0" collapsed="false">
      <c r="A426" s="116" t="s">
        <v>697</v>
      </c>
      <c r="B426" s="13" t="s">
        <v>698</v>
      </c>
      <c r="C426" s="107" t="s">
        <v>25</v>
      </c>
      <c r="D426" s="108" t="n">
        <v>0.53</v>
      </c>
      <c r="E426" s="108"/>
      <c r="F426" s="117" t="s">
        <v>672</v>
      </c>
      <c r="G426" s="108" t="s">
        <v>27</v>
      </c>
      <c r="H426" s="108"/>
      <c r="I426" s="108"/>
      <c r="J426" s="117" t="s">
        <v>672</v>
      </c>
      <c r="K426" s="109" t="s">
        <v>498</v>
      </c>
      <c r="L426" s="13" t="s">
        <v>699</v>
      </c>
      <c r="M426" s="2" t="s">
        <v>622</v>
      </c>
      <c r="N426" s="2" t="s">
        <v>622</v>
      </c>
      <c r="O426" s="2" t="s">
        <v>622</v>
      </c>
      <c r="P426" s="3" t="n">
        <v>10</v>
      </c>
      <c r="Q426" s="3" t="n">
        <v>30</v>
      </c>
      <c r="R426" s="18" t="s">
        <v>30</v>
      </c>
      <c r="S426" s="2" t="s">
        <v>30</v>
      </c>
      <c r="T426" s="2" t="s">
        <v>32</v>
      </c>
      <c r="U426" s="2" t="s">
        <v>33</v>
      </c>
      <c r="V426" s="2" t="s">
        <v>30</v>
      </c>
      <c r="W426" s="2" t="s">
        <v>30</v>
      </c>
      <c r="X426" s="110" t="n">
        <f aca="false">H426/1000</f>
        <v>0</v>
      </c>
      <c r="Y426" s="110" t="n">
        <f aca="false">D426/1000</f>
        <v>0.00053</v>
      </c>
      <c r="Z426" s="2" t="s">
        <v>30</v>
      </c>
      <c r="AA426" s="2" t="s">
        <v>30</v>
      </c>
      <c r="AC426" s="3" t="s">
        <v>30</v>
      </c>
      <c r="AD426" s="3" t="s">
        <v>30</v>
      </c>
    </row>
    <row r="427" customFormat="false" ht="12.75" hidden="false" customHeight="true" outlineLevel="0" collapsed="false">
      <c r="A427" s="116" t="s">
        <v>700</v>
      </c>
      <c r="B427" s="13" t="s">
        <v>701</v>
      </c>
      <c r="C427" s="107" t="s">
        <v>25</v>
      </c>
      <c r="D427" s="108" t="s">
        <v>622</v>
      </c>
      <c r="E427" s="108" t="s">
        <v>622</v>
      </c>
      <c r="F427" s="108" t="s">
        <v>641</v>
      </c>
      <c r="G427" s="108" t="s">
        <v>27</v>
      </c>
      <c r="H427" s="108" t="s">
        <v>30</v>
      </c>
      <c r="I427" s="108" t="s">
        <v>30</v>
      </c>
      <c r="J427" s="108" t="s">
        <v>641</v>
      </c>
      <c r="K427" s="109" t="s">
        <v>636</v>
      </c>
      <c r="L427" s="13" t="s">
        <v>701</v>
      </c>
      <c r="M427" s="2" t="s">
        <v>622</v>
      </c>
      <c r="N427" s="2" t="s">
        <v>622</v>
      </c>
      <c r="O427" s="2" t="s">
        <v>622</v>
      </c>
      <c r="P427" s="3" t="n">
        <v>200</v>
      </c>
      <c r="Q427" s="91" t="n">
        <v>1000</v>
      </c>
      <c r="R427" s="18" t="s">
        <v>30</v>
      </c>
      <c r="S427" s="2" t="s">
        <v>30</v>
      </c>
      <c r="T427" s="2" t="s">
        <v>32</v>
      </c>
      <c r="U427" s="2" t="s">
        <v>33</v>
      </c>
      <c r="V427" s="2" t="s">
        <v>30</v>
      </c>
      <c r="W427" s="2" t="s">
        <v>30</v>
      </c>
      <c r="X427" s="110"/>
      <c r="Y427" s="110"/>
      <c r="Z427" s="2" t="s">
        <v>30</v>
      </c>
      <c r="AA427" s="2" t="s">
        <v>30</v>
      </c>
      <c r="AC427" s="3" t="s">
        <v>30</v>
      </c>
      <c r="AD427" s="3" t="s">
        <v>30</v>
      </c>
    </row>
    <row r="428" customFormat="false" ht="12.75" hidden="false" customHeight="true" outlineLevel="0" collapsed="false">
      <c r="A428" s="116" t="s">
        <v>702</v>
      </c>
      <c r="B428" s="13" t="s">
        <v>30</v>
      </c>
      <c r="C428" s="107" t="s">
        <v>25</v>
      </c>
      <c r="D428" s="108" t="s">
        <v>30</v>
      </c>
      <c r="E428" s="108" t="s">
        <v>30</v>
      </c>
      <c r="F428" s="108" t="s">
        <v>106</v>
      </c>
      <c r="G428" s="108" t="s">
        <v>27</v>
      </c>
      <c r="H428" s="108" t="s">
        <v>30</v>
      </c>
      <c r="I428" s="108" t="s">
        <v>30</v>
      </c>
      <c r="J428" s="108" t="s">
        <v>106</v>
      </c>
      <c r="K428" s="109" t="s">
        <v>498</v>
      </c>
      <c r="L428" s="13" t="s">
        <v>703</v>
      </c>
      <c r="M428" s="2" t="s">
        <v>622</v>
      </c>
      <c r="N428" s="2" t="s">
        <v>622</v>
      </c>
      <c r="O428" s="2" t="s">
        <v>622</v>
      </c>
      <c r="P428" s="3" t="s">
        <v>575</v>
      </c>
      <c r="Q428" s="3" t="s">
        <v>575</v>
      </c>
      <c r="R428" s="18" t="s">
        <v>30</v>
      </c>
      <c r="S428" s="2" t="s">
        <v>30</v>
      </c>
      <c r="T428" s="2" t="s">
        <v>32</v>
      </c>
      <c r="U428" s="2" t="s">
        <v>33</v>
      </c>
      <c r="V428" s="2" t="s">
        <v>30</v>
      </c>
      <c r="W428" s="2" t="s">
        <v>30</v>
      </c>
      <c r="X428" s="110"/>
      <c r="Y428" s="110"/>
      <c r="Z428" s="2" t="s">
        <v>30</v>
      </c>
      <c r="AA428" s="3" t="s">
        <v>530</v>
      </c>
      <c r="AC428" s="3" t="s">
        <v>530</v>
      </c>
      <c r="AD428" s="3" t="s">
        <v>530</v>
      </c>
    </row>
    <row r="429" customFormat="false" ht="12.75" hidden="false" customHeight="true" outlineLevel="0" collapsed="false">
      <c r="A429" s="116" t="s">
        <v>704</v>
      </c>
      <c r="B429" s="13" t="s">
        <v>705</v>
      </c>
      <c r="C429" s="107" t="s">
        <v>25</v>
      </c>
      <c r="D429" s="108" t="n">
        <v>1</v>
      </c>
      <c r="E429" s="108"/>
      <c r="F429" s="108" t="s">
        <v>497</v>
      </c>
      <c r="G429" s="108" t="s">
        <v>27</v>
      </c>
      <c r="H429" s="108"/>
      <c r="I429" s="108"/>
      <c r="J429" s="108" t="s">
        <v>497</v>
      </c>
      <c r="K429" s="109" t="s">
        <v>498</v>
      </c>
      <c r="L429" s="13" t="s">
        <v>706</v>
      </c>
      <c r="M429" s="2" t="s">
        <v>622</v>
      </c>
      <c r="N429" s="2" t="s">
        <v>622</v>
      </c>
      <c r="O429" s="2" t="s">
        <v>622</v>
      </c>
      <c r="P429" s="3" t="n">
        <v>500</v>
      </c>
      <c r="Q429" s="3" t="n">
        <v>500</v>
      </c>
      <c r="R429" s="18" t="s">
        <v>30</v>
      </c>
      <c r="S429" s="2" t="s">
        <v>30</v>
      </c>
      <c r="T429" s="2" t="s">
        <v>32</v>
      </c>
      <c r="U429" s="2" t="s">
        <v>33</v>
      </c>
      <c r="V429" s="2" t="s">
        <v>30</v>
      </c>
      <c r="W429" s="2" t="s">
        <v>30</v>
      </c>
      <c r="X429" s="110" t="n">
        <f aca="false">H429/1000</f>
        <v>0</v>
      </c>
      <c r="Y429" s="110" t="n">
        <f aca="false">D429/1000</f>
        <v>0.001</v>
      </c>
      <c r="Z429" s="2" t="s">
        <v>30</v>
      </c>
      <c r="AA429" s="2" t="s">
        <v>30</v>
      </c>
      <c r="AC429" s="3" t="s">
        <v>30</v>
      </c>
      <c r="AD429" s="3" t="s">
        <v>30</v>
      </c>
    </row>
    <row r="430" customFormat="false" ht="12.75" hidden="false" customHeight="true" outlineLevel="0" collapsed="false">
      <c r="A430" s="116" t="s">
        <v>707</v>
      </c>
      <c r="B430" s="13" t="s">
        <v>708</v>
      </c>
      <c r="C430" s="107" t="s">
        <v>25</v>
      </c>
      <c r="D430" s="108" t="n">
        <v>0.02</v>
      </c>
      <c r="E430" s="108"/>
      <c r="F430" s="108" t="s">
        <v>497</v>
      </c>
      <c r="G430" s="108" t="s">
        <v>27</v>
      </c>
      <c r="H430" s="108"/>
      <c r="I430" s="108"/>
      <c r="J430" s="108" t="s">
        <v>497</v>
      </c>
      <c r="K430" s="109" t="s">
        <v>709</v>
      </c>
      <c r="L430" s="13" t="s">
        <v>47</v>
      </c>
      <c r="M430" s="2" t="s">
        <v>622</v>
      </c>
      <c r="N430" s="2" t="s">
        <v>622</v>
      </c>
      <c r="O430" s="2" t="s">
        <v>622</v>
      </c>
      <c r="P430" s="3" t="n">
        <v>0.02</v>
      </c>
      <c r="Q430" s="3" t="n">
        <v>0.02</v>
      </c>
      <c r="R430" s="18" t="s">
        <v>30</v>
      </c>
      <c r="S430" s="2" t="s">
        <v>30</v>
      </c>
      <c r="T430" s="2" t="s">
        <v>32</v>
      </c>
      <c r="U430" s="2" t="s">
        <v>33</v>
      </c>
      <c r="V430" s="2" t="s">
        <v>30</v>
      </c>
      <c r="W430" s="2" t="s">
        <v>30</v>
      </c>
      <c r="X430" s="110" t="n">
        <f aca="false">H430/1000</f>
        <v>0</v>
      </c>
      <c r="Y430" s="110" t="n">
        <f aca="false">D430/1000</f>
        <v>2E-005</v>
      </c>
      <c r="Z430" s="2" t="s">
        <v>30</v>
      </c>
      <c r="AA430" s="2" t="s">
        <v>30</v>
      </c>
      <c r="AC430" s="3" t="s">
        <v>30</v>
      </c>
      <c r="AD430" s="3" t="s">
        <v>30</v>
      </c>
    </row>
    <row r="431" customFormat="false" ht="12.75" hidden="false" customHeight="true" outlineLevel="0" collapsed="false">
      <c r="A431" s="124" t="s">
        <v>710</v>
      </c>
      <c r="B431" s="54" t="s">
        <v>711</v>
      </c>
      <c r="C431" s="107" t="s">
        <v>25</v>
      </c>
      <c r="D431" s="108" t="n">
        <v>0.005</v>
      </c>
      <c r="E431" s="108" t="n">
        <f aca="false">3*D431</f>
        <v>0.015</v>
      </c>
      <c r="F431" s="108" t="s">
        <v>497</v>
      </c>
      <c r="G431" s="109" t="s">
        <v>27</v>
      </c>
      <c r="H431" s="108" t="n">
        <v>0.4</v>
      </c>
      <c r="I431" s="108" t="n">
        <v>3</v>
      </c>
      <c r="J431" s="108" t="s">
        <v>497</v>
      </c>
      <c r="K431" s="109" t="s">
        <v>498</v>
      </c>
      <c r="L431" s="54" t="s">
        <v>606</v>
      </c>
      <c r="M431" s="2" t="s">
        <v>622</v>
      </c>
      <c r="N431" s="2" t="s">
        <v>622</v>
      </c>
      <c r="O431" s="2" t="s">
        <v>622</v>
      </c>
      <c r="P431" s="3" t="n">
        <v>0.002</v>
      </c>
      <c r="Q431" s="3" t="n">
        <v>0.002</v>
      </c>
      <c r="R431" s="18" t="s">
        <v>30</v>
      </c>
      <c r="S431" s="2" t="s">
        <v>30</v>
      </c>
      <c r="T431" s="2" t="s">
        <v>32</v>
      </c>
      <c r="U431" s="2" t="s">
        <v>33</v>
      </c>
      <c r="V431" s="2" t="s">
        <v>30</v>
      </c>
      <c r="W431" s="2" t="s">
        <v>30</v>
      </c>
      <c r="X431" s="110" t="n">
        <f aca="false">H431/1000</f>
        <v>0.0004</v>
      </c>
      <c r="Y431" s="110" t="n">
        <f aca="false">D431/1000</f>
        <v>5E-006</v>
      </c>
      <c r="Z431" s="2" t="s">
        <v>30</v>
      </c>
      <c r="AA431" s="2" t="n">
        <v>0.002</v>
      </c>
      <c r="AC431" s="3" t="s">
        <v>30</v>
      </c>
      <c r="AD431" s="3" t="s">
        <v>30</v>
      </c>
    </row>
    <row r="432" s="127" customFormat="true" ht="12.75" hidden="false" customHeight="true" outlineLevel="0" collapsed="false">
      <c r="A432" s="116" t="s">
        <v>494</v>
      </c>
      <c r="B432" s="125"/>
      <c r="C432" s="107" t="s">
        <v>25</v>
      </c>
      <c r="D432" s="126" t="s">
        <v>106</v>
      </c>
      <c r="E432" s="126" t="s">
        <v>106</v>
      </c>
      <c r="F432" s="126" t="s">
        <v>106</v>
      </c>
      <c r="G432" s="109" t="s">
        <v>27</v>
      </c>
      <c r="H432" s="126" t="s">
        <v>106</v>
      </c>
      <c r="I432" s="126" t="s">
        <v>106</v>
      </c>
      <c r="J432" s="126"/>
      <c r="K432" s="126" t="s">
        <v>106</v>
      </c>
      <c r="L432" s="125"/>
      <c r="M432" s="2" t="s">
        <v>622</v>
      </c>
      <c r="N432" s="2" t="s">
        <v>622</v>
      </c>
      <c r="O432" s="2" t="s">
        <v>622</v>
      </c>
      <c r="P432" s="2" t="s">
        <v>622</v>
      </c>
      <c r="Q432" s="2" t="s">
        <v>622</v>
      </c>
      <c r="R432" s="18" t="s">
        <v>30</v>
      </c>
      <c r="S432" s="2" t="s">
        <v>30</v>
      </c>
      <c r="T432" s="2" t="s">
        <v>32</v>
      </c>
      <c r="U432" s="2" t="s">
        <v>33</v>
      </c>
      <c r="V432" s="2" t="s">
        <v>30</v>
      </c>
      <c r="W432" s="2" t="s">
        <v>30</v>
      </c>
      <c r="X432" s="110"/>
      <c r="Y432" s="110"/>
      <c r="Z432" s="2" t="s">
        <v>30</v>
      </c>
      <c r="AA432" s="2" t="s">
        <v>30</v>
      </c>
      <c r="AB432" s="3"/>
      <c r="AC432" s="3" t="s">
        <v>30</v>
      </c>
      <c r="AD432" s="3" t="s">
        <v>30</v>
      </c>
    </row>
    <row r="433" customFormat="false" ht="12.75" hidden="false" customHeight="true" outlineLevel="0" collapsed="false">
      <c r="A433" s="39" t="s">
        <v>712</v>
      </c>
      <c r="B433" s="120"/>
      <c r="C433" s="107" t="s">
        <v>25</v>
      </c>
      <c r="D433" s="126" t="s">
        <v>106</v>
      </c>
      <c r="E433" s="126" t="s">
        <v>106</v>
      </c>
      <c r="F433" s="126" t="s">
        <v>106</v>
      </c>
      <c r="G433" s="109" t="s">
        <v>27</v>
      </c>
      <c r="H433" s="126" t="s">
        <v>106</v>
      </c>
      <c r="I433" s="126" t="s">
        <v>106</v>
      </c>
      <c r="J433" s="126"/>
      <c r="K433" s="126" t="s">
        <v>106</v>
      </c>
      <c r="L433" s="120"/>
      <c r="M433" s="2" t="s">
        <v>622</v>
      </c>
      <c r="N433" s="2" t="s">
        <v>622</v>
      </c>
      <c r="O433" s="2" t="s">
        <v>622</v>
      </c>
      <c r="P433" s="2" t="s">
        <v>622</v>
      </c>
      <c r="Q433" s="2" t="s">
        <v>622</v>
      </c>
      <c r="R433" s="18" t="s">
        <v>30</v>
      </c>
      <c r="S433" s="2" t="s">
        <v>30</v>
      </c>
      <c r="T433" s="2" t="s">
        <v>32</v>
      </c>
      <c r="U433" s="2" t="s">
        <v>33</v>
      </c>
      <c r="V433" s="2" t="s">
        <v>30</v>
      </c>
      <c r="W433" s="2" t="s">
        <v>30</v>
      </c>
      <c r="X433" s="110"/>
      <c r="Y433" s="110"/>
      <c r="Z433" s="2" t="s">
        <v>30</v>
      </c>
      <c r="AA433" s="2" t="s">
        <v>30</v>
      </c>
      <c r="AC433" s="3" t="s">
        <v>30</v>
      </c>
      <c r="AD433" s="3" t="s">
        <v>30</v>
      </c>
    </row>
    <row r="434" customFormat="false" ht="12.75" hidden="false" customHeight="true" outlineLevel="0" collapsed="false">
      <c r="A434" s="39" t="s">
        <v>713</v>
      </c>
      <c r="C434" s="107" t="s">
        <v>25</v>
      </c>
      <c r="D434" s="119" t="s">
        <v>181</v>
      </c>
      <c r="E434" s="126" t="s">
        <v>106</v>
      </c>
      <c r="F434" s="117" t="s">
        <v>672</v>
      </c>
      <c r="G434" s="107" t="s">
        <v>27</v>
      </c>
      <c r="H434" s="119" t="s">
        <v>181</v>
      </c>
      <c r="I434" s="126" t="s">
        <v>106</v>
      </c>
      <c r="J434" s="117" t="s">
        <v>672</v>
      </c>
      <c r="K434" s="95" t="s">
        <v>185</v>
      </c>
      <c r="M434" s="2" t="s">
        <v>622</v>
      </c>
      <c r="N434" s="2" t="s">
        <v>622</v>
      </c>
      <c r="O434" s="2" t="s">
        <v>622</v>
      </c>
      <c r="P434" s="2" t="s">
        <v>622</v>
      </c>
      <c r="Q434" s="2" t="s">
        <v>622</v>
      </c>
      <c r="R434" s="18" t="s">
        <v>30</v>
      </c>
      <c r="S434" s="2" t="s">
        <v>30</v>
      </c>
      <c r="T434" s="2" t="s">
        <v>32</v>
      </c>
      <c r="U434" s="2" t="s">
        <v>33</v>
      </c>
      <c r="V434" s="2" t="s">
        <v>30</v>
      </c>
      <c r="W434" s="2" t="s">
        <v>30</v>
      </c>
      <c r="X434" s="110"/>
      <c r="Y434" s="110"/>
      <c r="Z434" s="2" t="s">
        <v>30</v>
      </c>
      <c r="AA434" s="2" t="s">
        <v>30</v>
      </c>
      <c r="AC434" s="3" t="s">
        <v>30</v>
      </c>
      <c r="AD434" s="3" t="s">
        <v>30</v>
      </c>
    </row>
    <row r="435" customFormat="false" ht="12.75" hidden="false" customHeight="true" outlineLevel="0" collapsed="false">
      <c r="A435" s="39" t="s">
        <v>714</v>
      </c>
      <c r="C435" s="107" t="s">
        <v>25</v>
      </c>
      <c r="D435" s="119" t="s">
        <v>181</v>
      </c>
      <c r="E435" s="126" t="s">
        <v>106</v>
      </c>
      <c r="F435" s="117" t="s">
        <v>672</v>
      </c>
      <c r="G435" s="107" t="s">
        <v>27</v>
      </c>
      <c r="H435" s="119" t="s">
        <v>181</v>
      </c>
      <c r="I435" s="126" t="s">
        <v>106</v>
      </c>
      <c r="J435" s="117" t="s">
        <v>672</v>
      </c>
      <c r="K435" s="95" t="s">
        <v>185</v>
      </c>
      <c r="M435" s="2" t="s">
        <v>622</v>
      </c>
      <c r="N435" s="2" t="s">
        <v>622</v>
      </c>
      <c r="O435" s="2" t="s">
        <v>622</v>
      </c>
      <c r="P435" s="2" t="s">
        <v>622</v>
      </c>
      <c r="Q435" s="2" t="s">
        <v>622</v>
      </c>
      <c r="R435" s="18" t="s">
        <v>30</v>
      </c>
      <c r="S435" s="2" t="s">
        <v>30</v>
      </c>
      <c r="T435" s="2" t="s">
        <v>32</v>
      </c>
      <c r="U435" s="2" t="s">
        <v>33</v>
      </c>
      <c r="V435" s="2" t="s">
        <v>30</v>
      </c>
      <c r="W435" s="2" t="s">
        <v>30</v>
      </c>
      <c r="X435" s="110"/>
      <c r="Y435" s="110"/>
      <c r="Z435" s="2" t="s">
        <v>30</v>
      </c>
      <c r="AA435" s="2" t="s">
        <v>30</v>
      </c>
      <c r="AC435" s="3" t="s">
        <v>30</v>
      </c>
      <c r="AD435" s="3" t="s">
        <v>30</v>
      </c>
    </row>
    <row r="436" s="134" customFormat="true" ht="12.75" hidden="false" customHeight="true" outlineLevel="0" collapsed="false">
      <c r="A436" s="128" t="s">
        <v>715</v>
      </c>
      <c r="B436" s="129"/>
      <c r="C436" s="130" t="s">
        <v>25</v>
      </c>
      <c r="D436" s="131" t="n">
        <v>0.5</v>
      </c>
      <c r="E436" s="132" t="s">
        <v>106</v>
      </c>
      <c r="F436" s="132" t="s">
        <v>497</v>
      </c>
      <c r="G436" s="130" t="s">
        <v>27</v>
      </c>
      <c r="H436" s="133" t="n">
        <v>1</v>
      </c>
      <c r="I436" s="132" t="s">
        <v>106</v>
      </c>
      <c r="J436" s="132" t="s">
        <v>497</v>
      </c>
      <c r="K436" s="131" t="s">
        <v>106</v>
      </c>
      <c r="L436" s="129"/>
      <c r="M436" s="134" t="s">
        <v>622</v>
      </c>
      <c r="N436" s="134" t="s">
        <v>622</v>
      </c>
      <c r="O436" s="134" t="s">
        <v>622</v>
      </c>
      <c r="P436" s="134" t="s">
        <v>622</v>
      </c>
      <c r="Q436" s="134" t="s">
        <v>622</v>
      </c>
      <c r="R436" s="135" t="n">
        <v>200</v>
      </c>
      <c r="S436" s="134" t="s">
        <v>30</v>
      </c>
      <c r="T436" s="134" t="s">
        <v>32</v>
      </c>
      <c r="U436" s="134" t="s">
        <v>33</v>
      </c>
      <c r="V436" s="134" t="s">
        <v>716</v>
      </c>
      <c r="W436" s="134" t="s">
        <v>30</v>
      </c>
      <c r="X436" s="136" t="n">
        <f aca="false">H436/1000</f>
        <v>0.001</v>
      </c>
      <c r="Y436" s="136" t="n">
        <f aca="false">D436/1000</f>
        <v>0.0005</v>
      </c>
      <c r="Z436" s="134" t="s">
        <v>30</v>
      </c>
      <c r="AA436" s="2" t="s">
        <v>30</v>
      </c>
      <c r="AB436" s="137"/>
      <c r="AC436" s="137"/>
      <c r="AD436" s="3" t="s">
        <v>30</v>
      </c>
    </row>
    <row r="437" s="134" customFormat="true" ht="12.75" hidden="false" customHeight="true" outlineLevel="0" collapsed="false">
      <c r="A437" s="138" t="s">
        <v>717</v>
      </c>
      <c r="B437" s="129"/>
      <c r="C437" s="130" t="s">
        <v>25</v>
      </c>
      <c r="D437" s="131" t="n">
        <v>0.5</v>
      </c>
      <c r="E437" s="132" t="s">
        <v>106</v>
      </c>
      <c r="F437" s="132" t="s">
        <v>497</v>
      </c>
      <c r="G437" s="130" t="s">
        <v>27</v>
      </c>
      <c r="H437" s="133" t="n">
        <v>1</v>
      </c>
      <c r="I437" s="132" t="s">
        <v>106</v>
      </c>
      <c r="J437" s="132" t="s">
        <v>497</v>
      </c>
      <c r="K437" s="131" t="s">
        <v>106</v>
      </c>
      <c r="L437" s="129"/>
      <c r="M437" s="134" t="s">
        <v>622</v>
      </c>
      <c r="N437" s="134" t="s">
        <v>622</v>
      </c>
      <c r="O437" s="134" t="s">
        <v>622</v>
      </c>
      <c r="P437" s="134" t="s">
        <v>622</v>
      </c>
      <c r="Q437" s="134" t="s">
        <v>622</v>
      </c>
      <c r="R437" s="135" t="n">
        <v>200</v>
      </c>
      <c r="S437" s="134" t="s">
        <v>30</v>
      </c>
      <c r="T437" s="134" t="s">
        <v>32</v>
      </c>
      <c r="U437" s="134" t="s">
        <v>33</v>
      </c>
      <c r="V437" s="134" t="s">
        <v>718</v>
      </c>
      <c r="W437" s="134" t="s">
        <v>30</v>
      </c>
      <c r="X437" s="136" t="n">
        <f aca="false">H437/1000</f>
        <v>0.001</v>
      </c>
      <c r="Y437" s="136" t="n">
        <f aca="false">D437/1000</f>
        <v>0.0005</v>
      </c>
      <c r="Z437" s="134" t="s">
        <v>30</v>
      </c>
      <c r="AA437" s="2" t="s">
        <v>30</v>
      </c>
      <c r="AB437" s="137"/>
      <c r="AC437" s="137"/>
      <c r="AD437" s="3" t="s">
        <v>30</v>
      </c>
    </row>
    <row r="438" s="134" customFormat="true" ht="12.75" hidden="false" customHeight="true" outlineLevel="0" collapsed="false">
      <c r="A438" s="138" t="s">
        <v>719</v>
      </c>
      <c r="B438" s="129"/>
      <c r="C438" s="130" t="s">
        <v>25</v>
      </c>
      <c r="D438" s="131" t="n">
        <v>0.5</v>
      </c>
      <c r="E438" s="132" t="s">
        <v>106</v>
      </c>
      <c r="F438" s="132" t="s">
        <v>497</v>
      </c>
      <c r="G438" s="130" t="s">
        <v>27</v>
      </c>
      <c r="H438" s="133" t="n">
        <v>1</v>
      </c>
      <c r="I438" s="132" t="s">
        <v>106</v>
      </c>
      <c r="J438" s="132" t="s">
        <v>497</v>
      </c>
      <c r="K438" s="131" t="s">
        <v>106</v>
      </c>
      <c r="L438" s="129"/>
      <c r="M438" s="134" t="s">
        <v>622</v>
      </c>
      <c r="N438" s="134" t="s">
        <v>622</v>
      </c>
      <c r="O438" s="134" t="s">
        <v>622</v>
      </c>
      <c r="P438" s="134" t="s">
        <v>622</v>
      </c>
      <c r="Q438" s="134" t="s">
        <v>622</v>
      </c>
      <c r="R438" s="135" t="n">
        <v>200</v>
      </c>
      <c r="S438" s="134" t="s">
        <v>30</v>
      </c>
      <c r="T438" s="134" t="s">
        <v>32</v>
      </c>
      <c r="U438" s="134" t="s">
        <v>33</v>
      </c>
      <c r="V438" s="134" t="s">
        <v>720</v>
      </c>
      <c r="W438" s="134" t="s">
        <v>30</v>
      </c>
      <c r="X438" s="136" t="n">
        <f aca="false">H438/1000</f>
        <v>0.001</v>
      </c>
      <c r="Y438" s="136" t="n">
        <f aca="false">D438/1000</f>
        <v>0.0005</v>
      </c>
      <c r="Z438" s="134" t="s">
        <v>30</v>
      </c>
      <c r="AA438" s="2" t="s">
        <v>30</v>
      </c>
      <c r="AB438" s="137"/>
      <c r="AC438" s="137"/>
      <c r="AD438" s="3" t="s">
        <v>30</v>
      </c>
    </row>
    <row r="439" s="134" customFormat="true" ht="12.75" hidden="false" customHeight="true" outlineLevel="0" collapsed="false">
      <c r="A439" s="138" t="s">
        <v>721</v>
      </c>
      <c r="B439" s="129"/>
      <c r="C439" s="130" t="s">
        <v>25</v>
      </c>
      <c r="D439" s="131" t="n">
        <v>0.5</v>
      </c>
      <c r="E439" s="132" t="s">
        <v>106</v>
      </c>
      <c r="F439" s="132" t="s">
        <v>497</v>
      </c>
      <c r="G439" s="130" t="s">
        <v>27</v>
      </c>
      <c r="H439" s="133" t="n">
        <v>1</v>
      </c>
      <c r="I439" s="132" t="s">
        <v>106</v>
      </c>
      <c r="J439" s="132" t="s">
        <v>497</v>
      </c>
      <c r="K439" s="131" t="s">
        <v>106</v>
      </c>
      <c r="L439" s="129"/>
      <c r="M439" s="134" t="s">
        <v>622</v>
      </c>
      <c r="N439" s="134" t="s">
        <v>622</v>
      </c>
      <c r="O439" s="134" t="s">
        <v>622</v>
      </c>
      <c r="P439" s="134" t="s">
        <v>622</v>
      </c>
      <c r="Q439" s="134" t="s">
        <v>622</v>
      </c>
      <c r="R439" s="135" t="n">
        <v>200</v>
      </c>
      <c r="S439" s="134" t="s">
        <v>30</v>
      </c>
      <c r="T439" s="134" t="s">
        <v>32</v>
      </c>
      <c r="U439" s="134" t="s">
        <v>33</v>
      </c>
      <c r="V439" s="134" t="s">
        <v>722</v>
      </c>
      <c r="W439" s="134" t="s">
        <v>30</v>
      </c>
      <c r="X439" s="136" t="n">
        <f aca="false">H439/1000</f>
        <v>0.001</v>
      </c>
      <c r="Y439" s="136" t="n">
        <f aca="false">D439/1000</f>
        <v>0.0005</v>
      </c>
      <c r="Z439" s="134" t="s">
        <v>30</v>
      </c>
      <c r="AA439" s="2" t="s">
        <v>30</v>
      </c>
      <c r="AB439" s="137"/>
      <c r="AC439" s="137"/>
      <c r="AD439" s="3" t="s">
        <v>30</v>
      </c>
    </row>
    <row r="440" customFormat="false" ht="12.75" hidden="false" customHeight="true" outlineLevel="0" collapsed="false">
      <c r="A440" s="92" t="s">
        <v>723</v>
      </c>
      <c r="B440" s="13" t="s">
        <v>675</v>
      </c>
      <c r="C440" s="107" t="s">
        <v>25</v>
      </c>
      <c r="D440" s="119" t="n">
        <v>50</v>
      </c>
      <c r="E440" s="119" t="n">
        <v>150</v>
      </c>
      <c r="F440" s="117" t="s">
        <v>672</v>
      </c>
      <c r="G440" s="107" t="s">
        <v>27</v>
      </c>
      <c r="H440" s="119" t="n">
        <v>50</v>
      </c>
      <c r="I440" s="119" t="n">
        <v>150</v>
      </c>
      <c r="J440" s="117" t="s">
        <v>672</v>
      </c>
      <c r="K440" s="95" t="s">
        <v>265</v>
      </c>
      <c r="L440" s="13" t="s">
        <v>186</v>
      </c>
      <c r="M440" s="2" t="s">
        <v>30</v>
      </c>
      <c r="N440" s="2" t="s">
        <v>30</v>
      </c>
      <c r="O440" s="2" t="s">
        <v>31</v>
      </c>
      <c r="P440" s="2" t="s">
        <v>31</v>
      </c>
      <c r="Q440" s="2" t="s">
        <v>31</v>
      </c>
      <c r="R440" s="18" t="n">
        <v>200</v>
      </c>
      <c r="S440" s="2" t="s">
        <v>30</v>
      </c>
      <c r="T440" s="2" t="s">
        <v>32</v>
      </c>
      <c r="U440" s="2" t="s">
        <v>33</v>
      </c>
      <c r="V440" s="2" t="s">
        <v>724</v>
      </c>
      <c r="W440" s="2" t="s">
        <v>30</v>
      </c>
      <c r="X440" s="110" t="n">
        <f aca="false">H440/1000</f>
        <v>0.05</v>
      </c>
      <c r="Y440" s="110" t="n">
        <f aca="false">D440/1000</f>
        <v>0.05</v>
      </c>
      <c r="Z440" s="2" t="s">
        <v>30</v>
      </c>
      <c r="AA440" s="2" t="s">
        <v>30</v>
      </c>
      <c r="AC440" s="3" t="s">
        <v>30</v>
      </c>
      <c r="AD440" s="3" t="s">
        <v>30</v>
      </c>
    </row>
    <row r="441" customFormat="false" ht="12.75" hidden="false" customHeight="true" outlineLevel="0" collapsed="false">
      <c r="A441" s="92" t="s">
        <v>725</v>
      </c>
      <c r="B441" s="24"/>
      <c r="C441" s="107" t="s">
        <v>25</v>
      </c>
      <c r="D441" s="119" t="n">
        <v>0.2</v>
      </c>
      <c r="E441" s="119" t="n">
        <v>0.6</v>
      </c>
      <c r="F441" s="117" t="s">
        <v>672</v>
      </c>
      <c r="G441" s="107" t="s">
        <v>27</v>
      </c>
      <c r="H441" s="119" t="n">
        <v>0.4</v>
      </c>
      <c r="I441" s="119" t="n">
        <v>1.2</v>
      </c>
      <c r="J441" s="117" t="s">
        <v>672</v>
      </c>
      <c r="K441" s="95" t="s">
        <v>203</v>
      </c>
      <c r="L441" s="24"/>
      <c r="M441" s="27"/>
      <c r="N441" s="2" t="s">
        <v>30</v>
      </c>
      <c r="O441" s="2" t="s">
        <v>31</v>
      </c>
      <c r="P441" s="2" t="s">
        <v>31</v>
      </c>
      <c r="Q441" s="2" t="s">
        <v>31</v>
      </c>
      <c r="R441" s="18" t="n">
        <v>3</v>
      </c>
      <c r="S441" s="2" t="s">
        <v>30</v>
      </c>
      <c r="T441" s="2" t="s">
        <v>32</v>
      </c>
      <c r="U441" s="2" t="s">
        <v>33</v>
      </c>
      <c r="V441" s="2" t="s">
        <v>726</v>
      </c>
      <c r="W441" s="2" t="s">
        <v>30</v>
      </c>
      <c r="X441" s="110" t="n">
        <f aca="false">H441/1000</f>
        <v>0.0004</v>
      </c>
      <c r="Y441" s="110" t="n">
        <f aca="false">D441/1000</f>
        <v>0.0002</v>
      </c>
      <c r="Z441" s="2" t="s">
        <v>30</v>
      </c>
      <c r="AA441" s="2" t="s">
        <v>30</v>
      </c>
      <c r="AC441" s="3" t="s">
        <v>30</v>
      </c>
      <c r="AD441" s="3" t="s">
        <v>30</v>
      </c>
    </row>
    <row r="442" customFormat="false" ht="12.75" hidden="false" customHeight="true" outlineLevel="0" collapsed="false">
      <c r="A442" s="92" t="s">
        <v>727</v>
      </c>
      <c r="B442" s="24"/>
      <c r="C442" s="107" t="s">
        <v>25</v>
      </c>
      <c r="D442" s="119" t="n">
        <v>0.3</v>
      </c>
      <c r="E442" s="119" t="n">
        <v>0.9</v>
      </c>
      <c r="F442" s="117" t="s">
        <v>672</v>
      </c>
      <c r="G442" s="107" t="s">
        <v>27</v>
      </c>
      <c r="H442" s="119" t="n">
        <v>0.3</v>
      </c>
      <c r="I442" s="119" t="n">
        <v>0.9</v>
      </c>
      <c r="J442" s="117" t="s">
        <v>672</v>
      </c>
      <c r="K442" s="95" t="s">
        <v>203</v>
      </c>
      <c r="L442" s="24"/>
      <c r="M442" s="27"/>
      <c r="N442" s="2" t="s">
        <v>30</v>
      </c>
      <c r="O442" s="2" t="s">
        <v>31</v>
      </c>
      <c r="P442" s="2" t="s">
        <v>31</v>
      </c>
      <c r="Q442" s="2" t="s">
        <v>31</v>
      </c>
      <c r="R442" s="18" t="n">
        <v>5</v>
      </c>
      <c r="S442" s="2" t="s">
        <v>30</v>
      </c>
      <c r="T442" s="2" t="s">
        <v>32</v>
      </c>
      <c r="U442" s="2" t="s">
        <v>33</v>
      </c>
      <c r="V442" s="2" t="s">
        <v>728</v>
      </c>
      <c r="W442" s="2" t="s">
        <v>30</v>
      </c>
      <c r="X442" s="110" t="n">
        <f aca="false">H442/1000</f>
        <v>0.0003</v>
      </c>
      <c r="Y442" s="110" t="n">
        <f aca="false">D442/1000</f>
        <v>0.0003</v>
      </c>
      <c r="Z442" s="2" t="s">
        <v>30</v>
      </c>
      <c r="AA442" s="2" t="s">
        <v>30</v>
      </c>
      <c r="AC442" s="3" t="s">
        <v>30</v>
      </c>
      <c r="AD442" s="3" t="s">
        <v>30</v>
      </c>
    </row>
    <row r="443" customFormat="false" ht="12.75" hidden="false" customHeight="true" outlineLevel="0" collapsed="false">
      <c r="A443" s="92" t="s">
        <v>729</v>
      </c>
      <c r="B443" s="24"/>
      <c r="C443" s="107" t="s">
        <v>25</v>
      </c>
      <c r="D443" s="119" t="n">
        <v>0.2</v>
      </c>
      <c r="E443" s="119" t="n">
        <v>0.6</v>
      </c>
      <c r="F443" s="117" t="s">
        <v>672</v>
      </c>
      <c r="G443" s="107" t="s">
        <v>27</v>
      </c>
      <c r="H443" s="119" t="n">
        <v>0.4</v>
      </c>
      <c r="I443" s="119" t="n">
        <v>1.2</v>
      </c>
      <c r="J443" s="117" t="s">
        <v>672</v>
      </c>
      <c r="K443" s="63" t="s">
        <v>203</v>
      </c>
      <c r="L443" s="24"/>
      <c r="M443" s="2" t="s">
        <v>30</v>
      </c>
      <c r="N443" s="2" t="s">
        <v>30</v>
      </c>
      <c r="O443" s="2" t="s">
        <v>31</v>
      </c>
      <c r="P443" s="2" t="s">
        <v>31</v>
      </c>
      <c r="Q443" s="2" t="s">
        <v>31</v>
      </c>
      <c r="R443" s="18" t="n">
        <v>4</v>
      </c>
      <c r="S443" s="2" t="s">
        <v>30</v>
      </c>
      <c r="T443" s="2" t="s">
        <v>32</v>
      </c>
      <c r="U443" s="2" t="s">
        <v>33</v>
      </c>
      <c r="V443" s="2" t="s">
        <v>730</v>
      </c>
      <c r="W443" s="2" t="s">
        <v>30</v>
      </c>
      <c r="X443" s="110" t="n">
        <f aca="false">H443/1000</f>
        <v>0.0004</v>
      </c>
      <c r="Y443" s="110" t="n">
        <f aca="false">D443/1000</f>
        <v>0.0002</v>
      </c>
      <c r="Z443" s="2" t="s">
        <v>30</v>
      </c>
      <c r="AA443" s="2" t="s">
        <v>30</v>
      </c>
      <c r="AC443" s="3" t="s">
        <v>30</v>
      </c>
      <c r="AD443" s="3" t="s">
        <v>30</v>
      </c>
    </row>
    <row r="444" customFormat="false" ht="12.75" hidden="false" customHeight="true" outlineLevel="0" collapsed="false">
      <c r="A444" s="92" t="s">
        <v>731</v>
      </c>
      <c r="B444" s="24"/>
      <c r="C444" s="107" t="s">
        <v>25</v>
      </c>
      <c r="D444" s="119" t="n">
        <v>0.2</v>
      </c>
      <c r="E444" s="119" t="n">
        <v>0.6</v>
      </c>
      <c r="F444" s="117" t="s">
        <v>672</v>
      </c>
      <c r="G444" s="107" t="s">
        <v>27</v>
      </c>
      <c r="H444" s="119" t="n">
        <v>0.4</v>
      </c>
      <c r="I444" s="119" t="n">
        <v>1.2</v>
      </c>
      <c r="J444" s="117" t="s">
        <v>672</v>
      </c>
      <c r="K444" s="95" t="s">
        <v>203</v>
      </c>
      <c r="L444" s="24"/>
      <c r="M444" s="2" t="s">
        <v>30</v>
      </c>
      <c r="N444" s="2" t="s">
        <v>30</v>
      </c>
      <c r="O444" s="2" t="s">
        <v>31</v>
      </c>
      <c r="P444" s="2" t="s">
        <v>31</v>
      </c>
      <c r="Q444" s="2" t="s">
        <v>31</v>
      </c>
      <c r="R444" s="18" t="n">
        <v>7</v>
      </c>
      <c r="S444" s="2" t="s">
        <v>30</v>
      </c>
      <c r="T444" s="2" t="s">
        <v>32</v>
      </c>
      <c r="U444" s="2" t="s">
        <v>33</v>
      </c>
      <c r="V444" s="2" t="s">
        <v>732</v>
      </c>
      <c r="W444" s="2" t="s">
        <v>30</v>
      </c>
      <c r="X444" s="110" t="n">
        <f aca="false">H444/1000</f>
        <v>0.0004</v>
      </c>
      <c r="Y444" s="110" t="n">
        <f aca="false">D444/1000</f>
        <v>0.0002</v>
      </c>
      <c r="Z444" s="2" t="s">
        <v>30</v>
      </c>
      <c r="AA444" s="2" t="s">
        <v>30</v>
      </c>
      <c r="AC444" s="3" t="s">
        <v>30</v>
      </c>
      <c r="AD444" s="3" t="s">
        <v>30</v>
      </c>
    </row>
    <row r="445" s="139" customFormat="true" ht="12.75" hidden="false" customHeight="true" outlineLevel="0" collapsed="false">
      <c r="A445" s="92" t="s">
        <v>733</v>
      </c>
      <c r="B445" s="139" t="s">
        <v>734</v>
      </c>
      <c r="C445" s="93" t="s">
        <v>25</v>
      </c>
      <c r="D445" s="126" t="s">
        <v>640</v>
      </c>
      <c r="E445" s="126" t="s">
        <v>147</v>
      </c>
      <c r="F445" s="126" t="s">
        <v>641</v>
      </c>
      <c r="G445" s="140" t="s">
        <v>27</v>
      </c>
      <c r="H445" s="126" t="s">
        <v>640</v>
      </c>
      <c r="I445" s="126" t="s">
        <v>147</v>
      </c>
      <c r="J445" s="126" t="s">
        <v>641</v>
      </c>
      <c r="K445" s="140" t="s">
        <v>636</v>
      </c>
      <c r="L445" s="139" t="s">
        <v>735</v>
      </c>
      <c r="M445" s="45" t="s">
        <v>30</v>
      </c>
      <c r="N445" s="45" t="s">
        <v>30</v>
      </c>
      <c r="O445" s="45" t="s">
        <v>30</v>
      </c>
      <c r="P445" s="45" t="s">
        <v>30</v>
      </c>
      <c r="Q445" s="45" t="s">
        <v>30</v>
      </c>
      <c r="R445" s="45" t="s">
        <v>30</v>
      </c>
      <c r="S445" s="139" t="s">
        <v>30</v>
      </c>
      <c r="T445" s="139" t="s">
        <v>32</v>
      </c>
      <c r="U445" s="139" t="s">
        <v>33</v>
      </c>
      <c r="V445" s="139" t="s">
        <v>30</v>
      </c>
      <c r="W445" s="139" t="s">
        <v>30</v>
      </c>
      <c r="X445" s="110"/>
      <c r="Y445" s="110"/>
      <c r="Z445" s="2" t="s">
        <v>30</v>
      </c>
      <c r="AA445" s="2" t="s">
        <v>30</v>
      </c>
      <c r="AB445" s="3"/>
      <c r="AC445" s="3" t="s">
        <v>30</v>
      </c>
      <c r="AD445" s="3" t="s">
        <v>30</v>
      </c>
    </row>
    <row r="446" s="139" customFormat="true" ht="12.75" hidden="false" customHeight="true" outlineLevel="0" collapsed="false">
      <c r="A446" s="92" t="s">
        <v>736</v>
      </c>
      <c r="B446" s="139" t="s">
        <v>737</v>
      </c>
      <c r="C446" s="93" t="s">
        <v>25</v>
      </c>
      <c r="D446" s="126" t="s">
        <v>640</v>
      </c>
      <c r="E446" s="126" t="s">
        <v>147</v>
      </c>
      <c r="F446" s="126" t="s">
        <v>641</v>
      </c>
      <c r="G446" s="140" t="s">
        <v>27</v>
      </c>
      <c r="H446" s="126" t="s">
        <v>640</v>
      </c>
      <c r="I446" s="126" t="s">
        <v>147</v>
      </c>
      <c r="J446" s="126" t="s">
        <v>641</v>
      </c>
      <c r="K446" s="140" t="s">
        <v>636</v>
      </c>
      <c r="L446" s="139" t="s">
        <v>738</v>
      </c>
      <c r="M446" s="45" t="s">
        <v>30</v>
      </c>
      <c r="N446" s="45" t="s">
        <v>30</v>
      </c>
      <c r="O446" s="45" t="s">
        <v>30</v>
      </c>
      <c r="P446" s="45" t="s">
        <v>30</v>
      </c>
      <c r="Q446" s="45" t="s">
        <v>30</v>
      </c>
      <c r="R446" s="45" t="s">
        <v>30</v>
      </c>
      <c r="S446" s="139" t="s">
        <v>30</v>
      </c>
      <c r="T446" s="139" t="s">
        <v>32</v>
      </c>
      <c r="U446" s="139" t="s">
        <v>33</v>
      </c>
      <c r="V446" s="139" t="s">
        <v>30</v>
      </c>
      <c r="W446" s="139" t="s">
        <v>30</v>
      </c>
      <c r="X446" s="110"/>
      <c r="Y446" s="110"/>
      <c r="Z446" s="2" t="s">
        <v>30</v>
      </c>
      <c r="AA446" s="2" t="s">
        <v>30</v>
      </c>
      <c r="AB446" s="3"/>
      <c r="AC446" s="3" t="s">
        <v>30</v>
      </c>
      <c r="AD446" s="3" t="s">
        <v>30</v>
      </c>
    </row>
    <row r="447" s="139" customFormat="true" ht="12.75" hidden="false" customHeight="true" outlineLevel="0" collapsed="false">
      <c r="A447" s="92" t="s">
        <v>739</v>
      </c>
      <c r="B447" s="139" t="s">
        <v>740</v>
      </c>
      <c r="C447" s="93" t="s">
        <v>25</v>
      </c>
      <c r="D447" s="126" t="s">
        <v>640</v>
      </c>
      <c r="E447" s="126" t="s">
        <v>147</v>
      </c>
      <c r="F447" s="126" t="s">
        <v>641</v>
      </c>
      <c r="G447" s="140" t="s">
        <v>27</v>
      </c>
      <c r="H447" s="126" t="s">
        <v>640</v>
      </c>
      <c r="I447" s="126" t="s">
        <v>147</v>
      </c>
      <c r="J447" s="126" t="s">
        <v>641</v>
      </c>
      <c r="K447" s="140" t="s">
        <v>636</v>
      </c>
      <c r="L447" s="139" t="s">
        <v>741</v>
      </c>
      <c r="M447" s="45" t="s">
        <v>30</v>
      </c>
      <c r="N447" s="45" t="s">
        <v>30</v>
      </c>
      <c r="O447" s="45" t="s">
        <v>30</v>
      </c>
      <c r="P447" s="45" t="s">
        <v>30</v>
      </c>
      <c r="Q447" s="45" t="s">
        <v>30</v>
      </c>
      <c r="R447" s="45" t="s">
        <v>30</v>
      </c>
      <c r="S447" s="139" t="s">
        <v>30</v>
      </c>
      <c r="T447" s="139" t="s">
        <v>32</v>
      </c>
      <c r="U447" s="139" t="s">
        <v>33</v>
      </c>
      <c r="V447" s="139" t="s">
        <v>30</v>
      </c>
      <c r="W447" s="139" t="s">
        <v>30</v>
      </c>
      <c r="X447" s="110"/>
      <c r="Y447" s="110"/>
      <c r="Z447" s="2" t="s">
        <v>30</v>
      </c>
      <c r="AA447" s="2" t="s">
        <v>30</v>
      </c>
      <c r="AB447" s="3"/>
      <c r="AC447" s="3" t="s">
        <v>30</v>
      </c>
      <c r="AD447" s="3" t="s">
        <v>30</v>
      </c>
    </row>
    <row r="448" s="144" customFormat="true" ht="12.75" hidden="false" customHeight="true" outlineLevel="0" collapsed="false">
      <c r="A448" s="92" t="s">
        <v>742</v>
      </c>
      <c r="B448" s="141" t="s">
        <v>743</v>
      </c>
      <c r="C448" s="93" t="s">
        <v>25</v>
      </c>
      <c r="D448" s="142" t="n">
        <v>0.01</v>
      </c>
      <c r="E448" s="142" t="n">
        <v>0.0325</v>
      </c>
      <c r="F448" s="31" t="s">
        <v>26</v>
      </c>
      <c r="G448" s="93" t="s">
        <v>27</v>
      </c>
      <c r="H448" s="143" t="n">
        <f aca="false">5*D448</f>
        <v>0.05</v>
      </c>
      <c r="I448" s="143" t="n">
        <f aca="false">5*E448</f>
        <v>0.1625</v>
      </c>
      <c r="J448" s="31" t="s">
        <v>26</v>
      </c>
      <c r="K448" s="109" t="s">
        <v>139</v>
      </c>
      <c r="L448" s="141" t="s">
        <v>29</v>
      </c>
      <c r="M448" s="144" t="s">
        <v>30</v>
      </c>
      <c r="N448" s="144" t="s">
        <v>30</v>
      </c>
      <c r="O448" s="144" t="s">
        <v>30</v>
      </c>
      <c r="P448" s="25" t="n">
        <v>0.1</v>
      </c>
      <c r="Q448" s="25" t="n">
        <v>0.1</v>
      </c>
      <c r="R448" s="45" t="s">
        <v>30</v>
      </c>
      <c r="S448" s="144" t="n">
        <v>0.2</v>
      </c>
      <c r="T448" s="144" t="s">
        <v>32</v>
      </c>
      <c r="U448" s="144" t="s">
        <v>33</v>
      </c>
      <c r="V448" s="144" t="s">
        <v>30</v>
      </c>
      <c r="W448" s="144" t="s">
        <v>34</v>
      </c>
      <c r="X448" s="110" t="n">
        <f aca="false">H448/1000</f>
        <v>5E-005</v>
      </c>
      <c r="Y448" s="110" t="n">
        <f aca="false">D448/1000</f>
        <v>1E-005</v>
      </c>
      <c r="Z448" s="2" t="s">
        <v>30</v>
      </c>
      <c r="AA448" s="3" t="n">
        <v>0.1</v>
      </c>
      <c r="AB448" s="3"/>
      <c r="AC448" s="3" t="s">
        <v>30</v>
      </c>
      <c r="AD448" s="3" t="s">
        <v>30</v>
      </c>
    </row>
    <row r="449" s="144" customFormat="true" ht="12.75" hidden="false" customHeight="true" outlineLevel="0" collapsed="false">
      <c r="A449" s="92" t="s">
        <v>744</v>
      </c>
      <c r="B449" s="141" t="s">
        <v>457</v>
      </c>
      <c r="C449" s="107" t="s">
        <v>25</v>
      </c>
      <c r="D449" s="119" t="n">
        <v>0.04</v>
      </c>
      <c r="E449" s="119" t="n">
        <v>0.12</v>
      </c>
      <c r="F449" s="117" t="s">
        <v>672</v>
      </c>
      <c r="G449" s="107" t="s">
        <v>27</v>
      </c>
      <c r="H449" s="119" t="n">
        <v>0.04</v>
      </c>
      <c r="I449" s="119" t="n">
        <v>0.12</v>
      </c>
      <c r="J449" s="117" t="s">
        <v>672</v>
      </c>
      <c r="K449" s="95" t="s">
        <v>342</v>
      </c>
      <c r="L449" s="141" t="s">
        <v>343</v>
      </c>
      <c r="M449" s="144" t="s">
        <v>30</v>
      </c>
      <c r="N449" s="144" t="s">
        <v>30</v>
      </c>
      <c r="O449" s="144" t="s">
        <v>31</v>
      </c>
      <c r="P449" s="25" t="n">
        <v>0.04</v>
      </c>
      <c r="Q449" s="25" t="n">
        <v>0.04</v>
      </c>
      <c r="R449" s="45" t="s">
        <v>30</v>
      </c>
      <c r="S449" s="144" t="s">
        <v>30</v>
      </c>
      <c r="T449" s="144" t="s">
        <v>32</v>
      </c>
      <c r="U449" s="144" t="s">
        <v>33</v>
      </c>
      <c r="V449" s="144" t="s">
        <v>30</v>
      </c>
      <c r="W449" s="144" t="s">
        <v>30</v>
      </c>
      <c r="X449" s="110" t="n">
        <f aca="false">H449/1000</f>
        <v>4E-005</v>
      </c>
      <c r="Y449" s="110" t="n">
        <f aca="false">D449/1000</f>
        <v>4E-005</v>
      </c>
      <c r="Z449" s="2" t="s">
        <v>30</v>
      </c>
      <c r="AA449" s="3" t="n">
        <v>0.04</v>
      </c>
      <c r="AB449" s="3"/>
      <c r="AC449" s="3" t="s">
        <v>30</v>
      </c>
      <c r="AD449" s="3" t="s">
        <v>30</v>
      </c>
    </row>
    <row r="450" customFormat="false" ht="14.25" hidden="false" customHeight="false" outlineLevel="0" collapsed="false">
      <c r="A450" s="145" t="s">
        <v>745</v>
      </c>
      <c r="C450" s="93" t="s">
        <v>25</v>
      </c>
      <c r="D450" s="146" t="s">
        <v>30</v>
      </c>
      <c r="E450" s="146" t="s">
        <v>30</v>
      </c>
      <c r="F450" s="147" t="s">
        <v>746</v>
      </c>
      <c r="G450" s="93" t="s">
        <v>27</v>
      </c>
      <c r="H450" s="146" t="s">
        <v>30</v>
      </c>
      <c r="I450" s="146" t="s">
        <v>30</v>
      </c>
      <c r="J450" s="147" t="s">
        <v>746</v>
      </c>
      <c r="K450" s="109" t="s">
        <v>498</v>
      </c>
      <c r="R450" s="18" t="s">
        <v>30</v>
      </c>
      <c r="S450" s="2" t="s">
        <v>30</v>
      </c>
      <c r="X450" s="110"/>
      <c r="Y450" s="110"/>
      <c r="Z450" s="2" t="s">
        <v>30</v>
      </c>
      <c r="AA450" s="2" t="s">
        <v>30</v>
      </c>
      <c r="AC450" s="3" t="s">
        <v>30</v>
      </c>
      <c r="AD450" s="3" t="s">
        <v>30</v>
      </c>
    </row>
    <row r="451" s="139" customFormat="true" ht="12.75" hidden="false" customHeight="true" outlineLevel="0" collapsed="false">
      <c r="A451" s="92" t="s">
        <v>747</v>
      </c>
      <c r="C451" s="93" t="s">
        <v>25</v>
      </c>
      <c r="D451" s="126" t="n">
        <v>0.5</v>
      </c>
      <c r="E451" s="126" t="n">
        <f aca="false">3*D451</f>
        <v>1.5</v>
      </c>
      <c r="F451" s="31" t="s">
        <v>748</v>
      </c>
      <c r="G451" s="140" t="s">
        <v>27</v>
      </c>
      <c r="H451" s="126" t="n">
        <v>0.5</v>
      </c>
      <c r="I451" s="126" t="n">
        <v>3</v>
      </c>
      <c r="J451" s="31" t="s">
        <v>748</v>
      </c>
      <c r="K451" s="140" t="s">
        <v>498</v>
      </c>
      <c r="M451" s="139" t="s">
        <v>30</v>
      </c>
      <c r="N451" s="25" t="s">
        <v>48</v>
      </c>
      <c r="O451" s="25" t="s">
        <v>48</v>
      </c>
      <c r="P451" s="25" t="s">
        <v>48</v>
      </c>
      <c r="Q451" s="25" t="s">
        <v>48</v>
      </c>
      <c r="R451" s="45" t="s">
        <v>30</v>
      </c>
      <c r="S451" s="139" t="s">
        <v>30</v>
      </c>
      <c r="T451" s="139" t="s">
        <v>32</v>
      </c>
      <c r="U451" s="139" t="s">
        <v>33</v>
      </c>
      <c r="V451" s="139" t="s">
        <v>30</v>
      </c>
      <c r="W451" s="139" t="s">
        <v>30</v>
      </c>
      <c r="X451" s="110" t="n">
        <f aca="false">H451/1000</f>
        <v>0.0005</v>
      </c>
      <c r="Y451" s="110" t="n">
        <f aca="false">D451/1000</f>
        <v>0.0005</v>
      </c>
      <c r="Z451" s="2" t="s">
        <v>30</v>
      </c>
      <c r="AA451" s="2" t="s">
        <v>30</v>
      </c>
      <c r="AB451" s="3"/>
      <c r="AC451" s="3" t="s">
        <v>30</v>
      </c>
      <c r="AD451" s="3" t="s">
        <v>30</v>
      </c>
    </row>
    <row r="452" s="139" customFormat="true" ht="12.75" hidden="false" customHeight="true" outlineLevel="0" collapsed="false">
      <c r="A452" s="92" t="s">
        <v>749</v>
      </c>
      <c r="B452" s="44" t="s">
        <v>750</v>
      </c>
      <c r="C452" s="93" t="s">
        <v>25</v>
      </c>
      <c r="D452" s="126" t="n">
        <v>0.1</v>
      </c>
      <c r="E452" s="126" t="n">
        <f aca="false">3*D452</f>
        <v>0.3</v>
      </c>
      <c r="F452" s="31" t="s">
        <v>592</v>
      </c>
      <c r="G452" s="140" t="s">
        <v>27</v>
      </c>
      <c r="H452" s="126" t="n">
        <v>0.1</v>
      </c>
      <c r="I452" s="126" t="n">
        <v>3</v>
      </c>
      <c r="J452" s="31" t="s">
        <v>592</v>
      </c>
      <c r="K452" s="140" t="s">
        <v>498</v>
      </c>
      <c r="L452" s="44" t="s">
        <v>593</v>
      </c>
      <c r="M452" s="25" t="n">
        <v>1</v>
      </c>
      <c r="N452" s="28" t="n">
        <v>1</v>
      </c>
      <c r="O452" s="89" t="n">
        <v>20</v>
      </c>
      <c r="P452" s="25" t="s">
        <v>575</v>
      </c>
      <c r="Q452" s="25" t="s">
        <v>575</v>
      </c>
      <c r="R452" s="45" t="s">
        <v>30</v>
      </c>
      <c r="S452" s="139" t="s">
        <v>30</v>
      </c>
      <c r="T452" s="139" t="s">
        <v>32</v>
      </c>
      <c r="U452" s="139" t="s">
        <v>33</v>
      </c>
      <c r="V452" s="139" t="s">
        <v>30</v>
      </c>
      <c r="W452" s="139" t="s">
        <v>30</v>
      </c>
      <c r="X452" s="110" t="n">
        <f aca="false">H452/1000</f>
        <v>0.0001</v>
      </c>
      <c r="Y452" s="110" t="n">
        <f aca="false">D452/1000</f>
        <v>0.0001</v>
      </c>
      <c r="Z452" s="3" t="n">
        <v>20</v>
      </c>
      <c r="AA452" s="2" t="s">
        <v>30</v>
      </c>
      <c r="AB452" s="3"/>
      <c r="AC452" s="3" t="s">
        <v>30</v>
      </c>
      <c r="AD452" s="3" t="s">
        <v>30</v>
      </c>
    </row>
    <row r="453" s="148" customFormat="true" ht="12.75" hidden="false" customHeight="true" outlineLevel="0" collapsed="false">
      <c r="A453" s="124" t="s">
        <v>751</v>
      </c>
      <c r="B453" s="54" t="s">
        <v>752</v>
      </c>
      <c r="C453" s="93" t="s">
        <v>25</v>
      </c>
      <c r="D453" s="126" t="n">
        <v>1</v>
      </c>
      <c r="E453" s="126" t="n">
        <v>3</v>
      </c>
      <c r="F453" s="126" t="s">
        <v>753</v>
      </c>
      <c r="G453" s="140" t="s">
        <v>27</v>
      </c>
      <c r="H453" s="126" t="n">
        <v>1</v>
      </c>
      <c r="I453" s="126" t="n">
        <v>3</v>
      </c>
      <c r="J453" s="126" t="s">
        <v>753</v>
      </c>
      <c r="K453" s="140" t="s">
        <v>498</v>
      </c>
      <c r="L453" s="54" t="s">
        <v>754</v>
      </c>
      <c r="M453" s="148" t="s">
        <v>622</v>
      </c>
      <c r="N453" s="148" t="s">
        <v>622</v>
      </c>
      <c r="O453" s="148" t="s">
        <v>622</v>
      </c>
      <c r="P453" s="149" t="s">
        <v>622</v>
      </c>
      <c r="Q453" s="149" t="s">
        <v>622</v>
      </c>
      <c r="R453" s="150" t="s">
        <v>30</v>
      </c>
      <c r="S453" s="148" t="s">
        <v>30</v>
      </c>
      <c r="T453" s="148" t="s">
        <v>32</v>
      </c>
      <c r="U453" s="148" t="s">
        <v>33</v>
      </c>
      <c r="V453" s="148" t="s">
        <v>30</v>
      </c>
      <c r="W453" s="148" t="s">
        <v>30</v>
      </c>
      <c r="X453" s="110" t="n">
        <f aca="false">H453/1000</f>
        <v>0.001</v>
      </c>
      <c r="Y453" s="110" t="n">
        <f aca="false">D453/1000</f>
        <v>0.001</v>
      </c>
      <c r="AA453" s="3" t="n">
        <v>3</v>
      </c>
      <c r="AB453" s="3"/>
      <c r="AC453" s="3" t="s">
        <v>30</v>
      </c>
      <c r="AD453" s="3" t="s">
        <v>30</v>
      </c>
    </row>
    <row r="454" customFormat="false" ht="12.75" hidden="false" customHeight="true" outlineLevel="0" collapsed="false">
      <c r="A454" s="151" t="s">
        <v>755</v>
      </c>
      <c r="C454" s="93" t="s">
        <v>25</v>
      </c>
      <c r="D454" s="81" t="n">
        <v>1</v>
      </c>
      <c r="E454" s="81" t="n">
        <v>3</v>
      </c>
      <c r="F454" s="117" t="s">
        <v>672</v>
      </c>
      <c r="G454" s="140" t="s">
        <v>27</v>
      </c>
      <c r="H454" s="81" t="n">
        <v>1</v>
      </c>
      <c r="I454" s="81" t="n">
        <v>3</v>
      </c>
      <c r="J454" s="117" t="s">
        <v>672</v>
      </c>
      <c r="K454" s="95" t="s">
        <v>312</v>
      </c>
      <c r="R454" s="18" t="s">
        <v>30</v>
      </c>
      <c r="S454" s="2" t="s">
        <v>30</v>
      </c>
      <c r="X454" s="110" t="n">
        <f aca="false">H454/1000</f>
        <v>0.001</v>
      </c>
      <c r="Y454" s="110" t="n">
        <f aca="false">D454/1000</f>
        <v>0.001</v>
      </c>
      <c r="Z454" s="2"/>
      <c r="AA454" s="2" t="s">
        <v>30</v>
      </c>
      <c r="AC454" s="3" t="s">
        <v>30</v>
      </c>
      <c r="AD454" s="3" t="s">
        <v>30</v>
      </c>
    </row>
    <row r="455" customFormat="false" ht="12.75" hidden="false" customHeight="true" outlineLevel="0" collapsed="false">
      <c r="A455" s="151" t="s">
        <v>756</v>
      </c>
      <c r="C455" s="93" t="s">
        <v>25</v>
      </c>
      <c r="D455" s="81" t="n">
        <v>1</v>
      </c>
      <c r="E455" s="81" t="n">
        <v>3</v>
      </c>
      <c r="F455" s="117" t="s">
        <v>672</v>
      </c>
      <c r="G455" s="140" t="s">
        <v>27</v>
      </c>
      <c r="H455" s="81" t="n">
        <v>1</v>
      </c>
      <c r="I455" s="81" t="n">
        <v>3</v>
      </c>
      <c r="J455" s="117" t="s">
        <v>672</v>
      </c>
      <c r="K455" s="95" t="s">
        <v>342</v>
      </c>
      <c r="R455" s="18" t="s">
        <v>30</v>
      </c>
      <c r="S455" s="2" t="s">
        <v>30</v>
      </c>
      <c r="X455" s="110" t="n">
        <f aca="false">H455/1000</f>
        <v>0.001</v>
      </c>
      <c r="Y455" s="110" t="n">
        <f aca="false">D455/1000</f>
        <v>0.001</v>
      </c>
      <c r="Z455" s="2"/>
      <c r="AA455" s="2" t="s">
        <v>30</v>
      </c>
      <c r="AC455" s="3" t="n">
        <v>100</v>
      </c>
      <c r="AD455" s="3" t="s">
        <v>30</v>
      </c>
    </row>
    <row r="456" customFormat="false" ht="12.75" hidden="false" customHeight="false" outlineLevel="0" collapsed="false">
      <c r="A456" s="151" t="s">
        <v>757</v>
      </c>
      <c r="C456" s="93" t="s">
        <v>25</v>
      </c>
      <c r="D456" s="81" t="s">
        <v>30</v>
      </c>
      <c r="E456" s="81" t="s">
        <v>30</v>
      </c>
      <c r="F456" s="108" t="s">
        <v>497</v>
      </c>
      <c r="G456" s="140" t="s">
        <v>27</v>
      </c>
      <c r="H456" s="81" t="s">
        <v>30</v>
      </c>
      <c r="I456" s="81" t="s">
        <v>30</v>
      </c>
      <c r="J456" s="108" t="s">
        <v>497</v>
      </c>
      <c r="K456" s="81"/>
      <c r="R456" s="18" t="s">
        <v>30</v>
      </c>
      <c r="S456" s="2" t="s">
        <v>30</v>
      </c>
      <c r="X456" s="110"/>
      <c r="Y456" s="110"/>
      <c r="Z456" s="2"/>
      <c r="AA456" s="2" t="s">
        <v>30</v>
      </c>
      <c r="AC456" s="3" t="s">
        <v>530</v>
      </c>
      <c r="AD456" s="3" t="s">
        <v>30</v>
      </c>
    </row>
    <row r="457" customFormat="false" ht="12.75" hidden="false" customHeight="false" outlineLevel="0" collapsed="false">
      <c r="A457" s="96" t="s">
        <v>758</v>
      </c>
      <c r="B457" s="3" t="s">
        <v>759</v>
      </c>
      <c r="C457" s="107" t="s">
        <v>25</v>
      </c>
      <c r="D457" s="126" t="n">
        <v>1</v>
      </c>
      <c r="E457" s="126" t="n">
        <v>3</v>
      </c>
      <c r="F457" s="31" t="s">
        <v>497</v>
      </c>
      <c r="G457" s="93" t="s">
        <v>27</v>
      </c>
      <c r="H457" s="126" t="n">
        <v>1</v>
      </c>
      <c r="I457" s="126" t="n">
        <v>3</v>
      </c>
      <c r="J457" s="31" t="s">
        <v>497</v>
      </c>
      <c r="K457" s="109" t="s">
        <v>498</v>
      </c>
      <c r="L457" s="3" t="s">
        <v>760</v>
      </c>
      <c r="M457" s="2" t="s">
        <v>30</v>
      </c>
      <c r="N457" s="2" t="s">
        <v>30</v>
      </c>
      <c r="O457" s="2" t="s">
        <v>31</v>
      </c>
      <c r="P457" s="2" t="s">
        <v>31</v>
      </c>
      <c r="Q457" s="2" t="s">
        <v>31</v>
      </c>
      <c r="R457" s="18" t="s">
        <v>30</v>
      </c>
      <c r="S457" s="2" t="s">
        <v>30</v>
      </c>
      <c r="T457" s="2" t="s">
        <v>32</v>
      </c>
      <c r="U457" s="2" t="s">
        <v>33</v>
      </c>
      <c r="V457" s="2" t="s">
        <v>30</v>
      </c>
      <c r="W457" s="2" t="s">
        <v>30</v>
      </c>
      <c r="Z457" s="2"/>
      <c r="AA457" s="2" t="s">
        <v>30</v>
      </c>
      <c r="AC457" s="3" t="s">
        <v>30</v>
      </c>
      <c r="AD457" s="3" t="s">
        <v>30</v>
      </c>
    </row>
    <row r="458" customFormat="false" ht="12.75" hidden="false" customHeight="false" outlineLevel="0" collapsed="false">
      <c r="A458" s="96" t="s">
        <v>761</v>
      </c>
      <c r="B458" s="3" t="s">
        <v>759</v>
      </c>
      <c r="C458" s="107" t="s">
        <v>25</v>
      </c>
      <c r="D458" s="126" t="n">
        <v>1</v>
      </c>
      <c r="E458" s="126" t="n">
        <v>3</v>
      </c>
      <c r="F458" s="31" t="s">
        <v>497</v>
      </c>
      <c r="G458" s="93" t="s">
        <v>27</v>
      </c>
      <c r="H458" s="126" t="n">
        <v>1</v>
      </c>
      <c r="I458" s="126" t="n">
        <v>3</v>
      </c>
      <c r="J458" s="31" t="s">
        <v>497</v>
      </c>
      <c r="K458" s="109" t="s">
        <v>498</v>
      </c>
      <c r="L458" s="3" t="s">
        <v>760</v>
      </c>
      <c r="M458" s="2" t="s">
        <v>30</v>
      </c>
      <c r="N458" s="2" t="s">
        <v>30</v>
      </c>
      <c r="O458" s="2" t="s">
        <v>31</v>
      </c>
      <c r="P458" s="2" t="s">
        <v>31</v>
      </c>
      <c r="Q458" s="2" t="s">
        <v>31</v>
      </c>
      <c r="R458" s="18" t="s">
        <v>30</v>
      </c>
      <c r="S458" s="2" t="s">
        <v>30</v>
      </c>
      <c r="T458" s="2" t="s">
        <v>32</v>
      </c>
      <c r="U458" s="2" t="s">
        <v>33</v>
      </c>
      <c r="V458" s="2" t="s">
        <v>30</v>
      </c>
      <c r="W458" s="2" t="s">
        <v>30</v>
      </c>
      <c r="Z458" s="2"/>
      <c r="AA458" s="2" t="s">
        <v>30</v>
      </c>
      <c r="AC458" s="3" t="s">
        <v>30</v>
      </c>
      <c r="AD458" s="3" t="s">
        <v>30</v>
      </c>
    </row>
    <row r="459" customFormat="false" ht="12.75" hidden="false" customHeight="false" outlineLevel="0" collapsed="false">
      <c r="A459" s="96" t="s">
        <v>762</v>
      </c>
      <c r="B459" s="3" t="s">
        <v>759</v>
      </c>
      <c r="C459" s="107" t="s">
        <v>25</v>
      </c>
      <c r="D459" s="126" t="n">
        <v>1</v>
      </c>
      <c r="E459" s="126" t="n">
        <v>3</v>
      </c>
      <c r="F459" s="31" t="s">
        <v>497</v>
      </c>
      <c r="G459" s="93" t="s">
        <v>27</v>
      </c>
      <c r="H459" s="126" t="n">
        <v>1</v>
      </c>
      <c r="I459" s="126" t="n">
        <v>3</v>
      </c>
      <c r="J459" s="31" t="s">
        <v>497</v>
      </c>
      <c r="K459" s="109" t="s">
        <v>498</v>
      </c>
      <c r="L459" s="3" t="s">
        <v>760</v>
      </c>
      <c r="M459" s="2" t="s">
        <v>30</v>
      </c>
      <c r="N459" s="2" t="s">
        <v>30</v>
      </c>
      <c r="O459" s="2" t="s">
        <v>31</v>
      </c>
      <c r="P459" s="2" t="s">
        <v>31</v>
      </c>
      <c r="Q459" s="2" t="s">
        <v>31</v>
      </c>
      <c r="R459" s="18" t="s">
        <v>30</v>
      </c>
      <c r="S459" s="2" t="s">
        <v>30</v>
      </c>
      <c r="T459" s="2" t="s">
        <v>32</v>
      </c>
      <c r="U459" s="2" t="s">
        <v>33</v>
      </c>
      <c r="V459" s="2" t="s">
        <v>30</v>
      </c>
      <c r="W459" s="2" t="s">
        <v>30</v>
      </c>
      <c r="Z459" s="2"/>
      <c r="AA459" s="2" t="s">
        <v>30</v>
      </c>
      <c r="AC459" s="3" t="s">
        <v>30</v>
      </c>
      <c r="AD459" s="3" t="s">
        <v>30</v>
      </c>
    </row>
    <row r="460" customFormat="false" ht="12.75" hidden="false" customHeight="false" outlineLevel="0" collapsed="false">
      <c r="A460" s="96" t="s">
        <v>763</v>
      </c>
      <c r="B460" s="3" t="s">
        <v>759</v>
      </c>
      <c r="C460" s="107" t="s">
        <v>25</v>
      </c>
      <c r="D460" s="126" t="n">
        <v>1</v>
      </c>
      <c r="E460" s="126" t="n">
        <v>3</v>
      </c>
      <c r="F460" s="31" t="s">
        <v>497</v>
      </c>
      <c r="G460" s="93" t="s">
        <v>27</v>
      </c>
      <c r="H460" s="126" t="n">
        <v>1</v>
      </c>
      <c r="I460" s="126" t="n">
        <v>3</v>
      </c>
      <c r="J460" s="31" t="s">
        <v>497</v>
      </c>
      <c r="K460" s="109" t="s">
        <v>498</v>
      </c>
      <c r="L460" s="3" t="s">
        <v>760</v>
      </c>
      <c r="M460" s="2" t="s">
        <v>30</v>
      </c>
      <c r="N460" s="2" t="s">
        <v>30</v>
      </c>
      <c r="O460" s="2" t="s">
        <v>31</v>
      </c>
      <c r="P460" s="2" t="s">
        <v>31</v>
      </c>
      <c r="Q460" s="2" t="s">
        <v>31</v>
      </c>
      <c r="R460" s="18" t="s">
        <v>30</v>
      </c>
      <c r="S460" s="2" t="s">
        <v>30</v>
      </c>
      <c r="T460" s="2" t="s">
        <v>32</v>
      </c>
      <c r="U460" s="2" t="s">
        <v>33</v>
      </c>
      <c r="V460" s="2" t="s">
        <v>30</v>
      </c>
      <c r="W460" s="2" t="s">
        <v>30</v>
      </c>
      <c r="Z460" s="2"/>
      <c r="AA460" s="2" t="s">
        <v>30</v>
      </c>
      <c r="AC460" s="3" t="s">
        <v>30</v>
      </c>
      <c r="AD460" s="3" t="s">
        <v>30</v>
      </c>
    </row>
    <row r="461" customFormat="false" ht="12.75" hidden="false" customHeight="false" outlineLevel="0" collapsed="false">
      <c r="A461" s="96" t="s">
        <v>764</v>
      </c>
      <c r="B461" s="3" t="s">
        <v>759</v>
      </c>
      <c r="C461" s="107" t="s">
        <v>25</v>
      </c>
      <c r="D461" s="126" t="n">
        <v>1</v>
      </c>
      <c r="E461" s="126" t="n">
        <v>3</v>
      </c>
      <c r="F461" s="31" t="s">
        <v>497</v>
      </c>
      <c r="G461" s="93" t="s">
        <v>27</v>
      </c>
      <c r="H461" s="126" t="n">
        <v>1</v>
      </c>
      <c r="I461" s="126" t="n">
        <v>3</v>
      </c>
      <c r="J461" s="31" t="s">
        <v>497</v>
      </c>
      <c r="K461" s="109" t="s">
        <v>498</v>
      </c>
      <c r="L461" s="3" t="s">
        <v>760</v>
      </c>
      <c r="M461" s="2" t="s">
        <v>30</v>
      </c>
      <c r="N461" s="2" t="s">
        <v>30</v>
      </c>
      <c r="O461" s="2" t="s">
        <v>31</v>
      </c>
      <c r="P461" s="2" t="s">
        <v>31</v>
      </c>
      <c r="Q461" s="2" t="s">
        <v>31</v>
      </c>
      <c r="R461" s="18" t="s">
        <v>30</v>
      </c>
      <c r="S461" s="2" t="s">
        <v>30</v>
      </c>
      <c r="T461" s="2" t="s">
        <v>32</v>
      </c>
      <c r="U461" s="2" t="s">
        <v>33</v>
      </c>
      <c r="V461" s="2" t="s">
        <v>30</v>
      </c>
      <c r="W461" s="2" t="s">
        <v>30</v>
      </c>
      <c r="Z461" s="2"/>
      <c r="AA461" s="2" t="s">
        <v>30</v>
      </c>
      <c r="AC461" s="3" t="s">
        <v>30</v>
      </c>
      <c r="AD461" s="3" t="s">
        <v>30</v>
      </c>
    </row>
    <row r="462" customFormat="false" ht="12.75" hidden="false" customHeight="false" outlineLevel="0" collapsed="false">
      <c r="A462" s="96" t="s">
        <v>765</v>
      </c>
      <c r="B462" s="3" t="s">
        <v>759</v>
      </c>
      <c r="C462" s="107" t="s">
        <v>25</v>
      </c>
      <c r="D462" s="126" t="n">
        <v>1</v>
      </c>
      <c r="E462" s="126" t="n">
        <v>3</v>
      </c>
      <c r="F462" s="31" t="s">
        <v>497</v>
      </c>
      <c r="G462" s="93" t="s">
        <v>27</v>
      </c>
      <c r="H462" s="126" t="n">
        <v>1</v>
      </c>
      <c r="I462" s="126" t="n">
        <v>3</v>
      </c>
      <c r="J462" s="31" t="s">
        <v>497</v>
      </c>
      <c r="K462" s="109" t="s">
        <v>498</v>
      </c>
      <c r="L462" s="3" t="s">
        <v>760</v>
      </c>
      <c r="M462" s="2" t="s">
        <v>30</v>
      </c>
      <c r="N462" s="2" t="s">
        <v>30</v>
      </c>
      <c r="O462" s="2" t="s">
        <v>31</v>
      </c>
      <c r="P462" s="2" t="s">
        <v>31</v>
      </c>
      <c r="Q462" s="2" t="s">
        <v>31</v>
      </c>
      <c r="R462" s="18" t="s">
        <v>30</v>
      </c>
      <c r="S462" s="2" t="s">
        <v>30</v>
      </c>
      <c r="T462" s="2" t="s">
        <v>32</v>
      </c>
      <c r="U462" s="2" t="s">
        <v>33</v>
      </c>
      <c r="V462" s="2" t="s">
        <v>30</v>
      </c>
      <c r="W462" s="2" t="s">
        <v>30</v>
      </c>
      <c r="Z462" s="2"/>
      <c r="AA462" s="2" t="s">
        <v>30</v>
      </c>
      <c r="AC462" s="3" t="s">
        <v>30</v>
      </c>
      <c r="AD462" s="3" t="s">
        <v>30</v>
      </c>
    </row>
    <row r="463" customFormat="false" ht="12.75" hidden="false" customHeight="false" outlineLevel="0" collapsed="false">
      <c r="A463" s="96" t="s">
        <v>766</v>
      </c>
      <c r="B463" s="3" t="s">
        <v>759</v>
      </c>
      <c r="C463" s="107" t="s">
        <v>25</v>
      </c>
      <c r="D463" s="126" t="n">
        <v>1</v>
      </c>
      <c r="E463" s="126" t="n">
        <v>3</v>
      </c>
      <c r="F463" s="31" t="s">
        <v>497</v>
      </c>
      <c r="G463" s="93" t="s">
        <v>27</v>
      </c>
      <c r="H463" s="126" t="n">
        <v>1</v>
      </c>
      <c r="I463" s="126" t="n">
        <v>3</v>
      </c>
      <c r="J463" s="31" t="s">
        <v>497</v>
      </c>
      <c r="K463" s="109" t="s">
        <v>498</v>
      </c>
      <c r="L463" s="3" t="s">
        <v>760</v>
      </c>
      <c r="M463" s="2" t="s">
        <v>30</v>
      </c>
      <c r="N463" s="2" t="s">
        <v>30</v>
      </c>
      <c r="O463" s="2" t="s">
        <v>31</v>
      </c>
      <c r="P463" s="2" t="s">
        <v>31</v>
      </c>
      <c r="Q463" s="2" t="s">
        <v>31</v>
      </c>
      <c r="R463" s="18" t="s">
        <v>30</v>
      </c>
      <c r="S463" s="2" t="s">
        <v>30</v>
      </c>
      <c r="T463" s="2" t="s">
        <v>32</v>
      </c>
      <c r="U463" s="2" t="s">
        <v>33</v>
      </c>
      <c r="V463" s="2" t="s">
        <v>30</v>
      </c>
      <c r="W463" s="2" t="s">
        <v>30</v>
      </c>
      <c r="Z463" s="2"/>
      <c r="AA463" s="2" t="s">
        <v>30</v>
      </c>
      <c r="AC463" s="3" t="s">
        <v>30</v>
      </c>
      <c r="AD463" s="3" t="s">
        <v>30</v>
      </c>
    </row>
    <row r="464" customFormat="false" ht="12.75" hidden="false" customHeight="false" outlineLevel="0" collapsed="false">
      <c r="A464" s="96" t="s">
        <v>767</v>
      </c>
      <c r="B464" s="3" t="s">
        <v>759</v>
      </c>
      <c r="C464" s="107" t="s">
        <v>25</v>
      </c>
      <c r="D464" s="126" t="n">
        <v>1</v>
      </c>
      <c r="E464" s="126" t="n">
        <v>3</v>
      </c>
      <c r="F464" s="31" t="s">
        <v>497</v>
      </c>
      <c r="G464" s="93" t="s">
        <v>27</v>
      </c>
      <c r="H464" s="126" t="n">
        <v>1</v>
      </c>
      <c r="I464" s="126" t="n">
        <v>3</v>
      </c>
      <c r="J464" s="31" t="s">
        <v>497</v>
      </c>
      <c r="K464" s="109" t="s">
        <v>498</v>
      </c>
      <c r="L464" s="3" t="s">
        <v>760</v>
      </c>
      <c r="M464" s="2" t="s">
        <v>30</v>
      </c>
      <c r="N464" s="2" t="s">
        <v>30</v>
      </c>
      <c r="O464" s="2" t="s">
        <v>31</v>
      </c>
      <c r="P464" s="2" t="s">
        <v>31</v>
      </c>
      <c r="Q464" s="2" t="s">
        <v>31</v>
      </c>
      <c r="R464" s="18" t="s">
        <v>30</v>
      </c>
      <c r="S464" s="2" t="s">
        <v>30</v>
      </c>
      <c r="T464" s="2" t="s">
        <v>32</v>
      </c>
      <c r="U464" s="2" t="s">
        <v>33</v>
      </c>
      <c r="V464" s="2" t="s">
        <v>30</v>
      </c>
      <c r="W464" s="2" t="s">
        <v>30</v>
      </c>
      <c r="Z464" s="2"/>
      <c r="AA464" s="2" t="s">
        <v>30</v>
      </c>
      <c r="AC464" s="3" t="s">
        <v>30</v>
      </c>
      <c r="AD464" s="3" t="s">
        <v>30</v>
      </c>
    </row>
    <row r="465" customFormat="false" ht="12.75" hidden="false" customHeight="false" outlineLevel="0" collapsed="false">
      <c r="A465" s="96" t="s">
        <v>768</v>
      </c>
      <c r="B465" s="3" t="s">
        <v>759</v>
      </c>
      <c r="C465" s="107" t="s">
        <v>25</v>
      </c>
      <c r="D465" s="126" t="n">
        <v>1</v>
      </c>
      <c r="E465" s="126" t="n">
        <v>3</v>
      </c>
      <c r="F465" s="31" t="s">
        <v>497</v>
      </c>
      <c r="G465" s="93" t="s">
        <v>27</v>
      </c>
      <c r="H465" s="126" t="n">
        <v>1</v>
      </c>
      <c r="I465" s="126" t="n">
        <v>3</v>
      </c>
      <c r="J465" s="31" t="s">
        <v>497</v>
      </c>
      <c r="K465" s="109" t="s">
        <v>498</v>
      </c>
      <c r="L465" s="3" t="s">
        <v>760</v>
      </c>
      <c r="M465" s="2" t="s">
        <v>30</v>
      </c>
      <c r="N465" s="2" t="s">
        <v>30</v>
      </c>
      <c r="O465" s="2" t="s">
        <v>31</v>
      </c>
      <c r="P465" s="2" t="s">
        <v>31</v>
      </c>
      <c r="Q465" s="2" t="s">
        <v>31</v>
      </c>
      <c r="R465" s="18" t="s">
        <v>30</v>
      </c>
      <c r="S465" s="2" t="s">
        <v>30</v>
      </c>
      <c r="T465" s="2" t="s">
        <v>32</v>
      </c>
      <c r="U465" s="2" t="s">
        <v>33</v>
      </c>
      <c r="V465" s="2" t="s">
        <v>30</v>
      </c>
      <c r="W465" s="2" t="s">
        <v>30</v>
      </c>
      <c r="Z465" s="2"/>
      <c r="AA465" s="2" t="s">
        <v>30</v>
      </c>
      <c r="AC465" s="3" t="s">
        <v>30</v>
      </c>
      <c r="AD465" s="3" t="s">
        <v>30</v>
      </c>
    </row>
    <row r="466" customFormat="false" ht="12.75" hidden="false" customHeight="true" outlineLevel="0" collapsed="false">
      <c r="A466" s="152" t="s">
        <v>769</v>
      </c>
      <c r="B466" s="3" t="s">
        <v>671</v>
      </c>
      <c r="C466" s="107" t="s">
        <v>25</v>
      </c>
      <c r="D466" s="119" t="n">
        <v>0.001</v>
      </c>
      <c r="E466" s="119" t="n">
        <v>0.003</v>
      </c>
      <c r="F466" s="117" t="s">
        <v>672</v>
      </c>
      <c r="G466" s="107" t="s">
        <v>27</v>
      </c>
      <c r="H466" s="119" t="n">
        <v>0.001</v>
      </c>
      <c r="I466" s="119" t="n">
        <v>0.003</v>
      </c>
      <c r="J466" s="117" t="s">
        <v>672</v>
      </c>
      <c r="K466" s="95" t="s">
        <v>312</v>
      </c>
      <c r="L466" s="3" t="s">
        <v>313</v>
      </c>
      <c r="M466" s="2" t="s">
        <v>30</v>
      </c>
      <c r="N466" s="2" t="s">
        <v>30</v>
      </c>
      <c r="O466" s="2" t="s">
        <v>31</v>
      </c>
      <c r="P466" s="3" t="n">
        <v>0.002</v>
      </c>
      <c r="Q466" s="3" t="n">
        <v>0.002</v>
      </c>
      <c r="R466" s="18" t="s">
        <v>30</v>
      </c>
      <c r="S466" s="2" t="s">
        <v>30</v>
      </c>
      <c r="T466" s="2" t="s">
        <v>32</v>
      </c>
      <c r="U466" s="2" t="s">
        <v>33</v>
      </c>
      <c r="V466" s="2" t="s">
        <v>30</v>
      </c>
      <c r="W466" s="2" t="s">
        <v>30</v>
      </c>
      <c r="X466" s="2" t="n">
        <f aca="false">H466/1000</f>
        <v>1E-006</v>
      </c>
      <c r="Y466" s="2" t="n">
        <f aca="false">D466/1000</f>
        <v>1E-006</v>
      </c>
      <c r="Z466" s="2" t="s">
        <v>30</v>
      </c>
      <c r="AA466" s="3" t="n">
        <v>0.01</v>
      </c>
      <c r="AB466" s="3" t="n">
        <v>2</v>
      </c>
      <c r="AC466" s="3" t="s">
        <v>30</v>
      </c>
      <c r="AD466" s="3" t="s">
        <v>30</v>
      </c>
    </row>
    <row r="467" s="139" customFormat="true" ht="12.75" hidden="false" customHeight="true" outlineLevel="0" collapsed="false">
      <c r="A467" s="92" t="s">
        <v>770</v>
      </c>
      <c r="B467" s="139" t="s">
        <v>30</v>
      </c>
      <c r="C467" s="93" t="s">
        <v>25</v>
      </c>
      <c r="D467" s="126" t="s">
        <v>640</v>
      </c>
      <c r="E467" s="126" t="s">
        <v>147</v>
      </c>
      <c r="F467" s="126" t="s">
        <v>771</v>
      </c>
      <c r="G467" s="140" t="s">
        <v>27</v>
      </c>
      <c r="H467" s="126" t="s">
        <v>640</v>
      </c>
      <c r="I467" s="126" t="s">
        <v>147</v>
      </c>
      <c r="J467" s="126" t="s">
        <v>771</v>
      </c>
      <c r="K467" s="140" t="s">
        <v>636</v>
      </c>
      <c r="L467" s="139" t="s">
        <v>30</v>
      </c>
      <c r="M467" s="45" t="s">
        <v>30</v>
      </c>
      <c r="N467" s="45" t="s">
        <v>30</v>
      </c>
      <c r="O467" s="45" t="s">
        <v>30</v>
      </c>
      <c r="P467" s="45" t="s">
        <v>30</v>
      </c>
      <c r="Q467" s="45" t="s">
        <v>30</v>
      </c>
      <c r="R467" s="45" t="s">
        <v>30</v>
      </c>
      <c r="S467" s="139" t="s">
        <v>30</v>
      </c>
      <c r="T467" s="139" t="s">
        <v>32</v>
      </c>
      <c r="U467" s="139" t="s">
        <v>33</v>
      </c>
      <c r="V467" s="139" t="s">
        <v>30</v>
      </c>
      <c r="W467" s="139" t="s">
        <v>30</v>
      </c>
      <c r="X467" s="110"/>
      <c r="Y467" s="110"/>
      <c r="Z467" s="2" t="s">
        <v>30</v>
      </c>
      <c r="AA467" s="2" t="s">
        <v>30</v>
      </c>
      <c r="AB467" s="3"/>
      <c r="AC467" s="3" t="s">
        <v>30</v>
      </c>
      <c r="AD467" s="3" t="s">
        <v>30</v>
      </c>
    </row>
    <row r="468" customFormat="false" ht="12.75" hidden="false" customHeight="true" outlineLevel="0" collapsed="false">
      <c r="A468" s="96" t="s">
        <v>772</v>
      </c>
      <c r="B468" s="24" t="s">
        <v>682</v>
      </c>
      <c r="C468" s="93" t="s">
        <v>25</v>
      </c>
      <c r="D468" s="119" t="n">
        <v>0.2</v>
      </c>
      <c r="E468" s="126" t="s">
        <v>147</v>
      </c>
      <c r="F468" s="117" t="s">
        <v>672</v>
      </c>
      <c r="G468" s="140" t="s">
        <v>27</v>
      </c>
      <c r="H468" s="119" t="n">
        <v>0.2</v>
      </c>
      <c r="I468" s="126" t="s">
        <v>147</v>
      </c>
      <c r="J468" s="117" t="s">
        <v>672</v>
      </c>
      <c r="K468" s="95" t="s">
        <v>203</v>
      </c>
      <c r="L468" s="24" t="s">
        <v>682</v>
      </c>
      <c r="R468" s="18" t="s">
        <v>30</v>
      </c>
      <c r="S468" s="2" t="s">
        <v>30</v>
      </c>
      <c r="Z468" s="2"/>
      <c r="AA468" s="3" t="n">
        <v>25</v>
      </c>
      <c r="AC468" s="3" t="s">
        <v>30</v>
      </c>
      <c r="AD468" s="3" t="s">
        <v>30</v>
      </c>
    </row>
    <row r="469" customFormat="false" ht="12.75" hidden="false" customHeight="true" outlineLevel="0" collapsed="false">
      <c r="A469" s="92" t="s">
        <v>773</v>
      </c>
      <c r="C469" s="93" t="s">
        <v>25</v>
      </c>
      <c r="D469" s="119" t="n">
        <v>0.5</v>
      </c>
      <c r="E469" s="126" t="s">
        <v>147</v>
      </c>
      <c r="F469" s="117" t="s">
        <v>672</v>
      </c>
      <c r="G469" s="140" t="s">
        <v>27</v>
      </c>
      <c r="H469" s="119" t="n">
        <v>0.5</v>
      </c>
      <c r="I469" s="126" t="s">
        <v>147</v>
      </c>
      <c r="J469" s="117" t="s">
        <v>672</v>
      </c>
      <c r="K469" s="95" t="s">
        <v>370</v>
      </c>
      <c r="R469" s="18" t="s">
        <v>30</v>
      </c>
      <c r="S469" s="2" t="s">
        <v>30</v>
      </c>
      <c r="Z469" s="2"/>
      <c r="AA469" s="2" t="s">
        <v>30</v>
      </c>
      <c r="AC469" s="3" t="s">
        <v>30</v>
      </c>
      <c r="AD469" s="3" t="s">
        <v>30</v>
      </c>
    </row>
    <row r="470" customFormat="false" ht="12.75" hidden="false" customHeight="true" outlineLevel="0" collapsed="false">
      <c r="A470" s="92" t="s">
        <v>774</v>
      </c>
      <c r="C470" s="93" t="s">
        <v>25</v>
      </c>
      <c r="D470" s="119" t="n">
        <v>0.2</v>
      </c>
      <c r="E470" s="126" t="s">
        <v>147</v>
      </c>
      <c r="F470" s="117" t="s">
        <v>672</v>
      </c>
      <c r="G470" s="140" t="s">
        <v>27</v>
      </c>
      <c r="H470" s="119" t="n">
        <v>0.2</v>
      </c>
      <c r="I470" s="126" t="s">
        <v>147</v>
      </c>
      <c r="J470" s="117" t="s">
        <v>672</v>
      </c>
      <c r="K470" s="95" t="s">
        <v>370</v>
      </c>
      <c r="R470" s="18" t="s">
        <v>30</v>
      </c>
      <c r="S470" s="2" t="s">
        <v>30</v>
      </c>
      <c r="Z470" s="2"/>
      <c r="AA470" s="2" t="s">
        <v>30</v>
      </c>
      <c r="AC470" s="3" t="s">
        <v>30</v>
      </c>
      <c r="AD470" s="3" t="s">
        <v>30</v>
      </c>
    </row>
    <row r="471" customFormat="false" ht="12.75" hidden="false" customHeight="true" outlineLevel="0" collapsed="false">
      <c r="A471" s="96" t="s">
        <v>775</v>
      </c>
      <c r="C471" s="93" t="s">
        <v>25</v>
      </c>
      <c r="D471" s="119" t="n">
        <v>1</v>
      </c>
      <c r="E471" s="126" t="s">
        <v>147</v>
      </c>
      <c r="F471" s="117" t="s">
        <v>672</v>
      </c>
      <c r="G471" s="140" t="s">
        <v>27</v>
      </c>
      <c r="H471" s="119" t="n">
        <v>1</v>
      </c>
      <c r="I471" s="126" t="s">
        <v>147</v>
      </c>
      <c r="J471" s="117" t="s">
        <v>672</v>
      </c>
      <c r="K471" s="95" t="s">
        <v>398</v>
      </c>
      <c r="R471" s="18" t="s">
        <v>30</v>
      </c>
      <c r="S471" s="2" t="s">
        <v>30</v>
      </c>
      <c r="Z471" s="2"/>
      <c r="AA471" s="2" t="s">
        <v>30</v>
      </c>
      <c r="AC471" s="3" t="s">
        <v>30</v>
      </c>
      <c r="AD471" s="3" t="s">
        <v>30</v>
      </c>
    </row>
    <row r="472" customFormat="false" ht="12.75" hidden="false" customHeight="true" outlineLevel="0" collapsed="false">
      <c r="A472" s="96" t="s">
        <v>776</v>
      </c>
      <c r="C472" s="93" t="s">
        <v>25</v>
      </c>
      <c r="D472" s="119" t="n">
        <v>0.2</v>
      </c>
      <c r="E472" s="126" t="s">
        <v>147</v>
      </c>
      <c r="F472" s="117" t="s">
        <v>672</v>
      </c>
      <c r="G472" s="140" t="s">
        <v>27</v>
      </c>
      <c r="H472" s="119" t="n">
        <v>0.2</v>
      </c>
      <c r="I472" s="126" t="s">
        <v>147</v>
      </c>
      <c r="J472" s="117" t="s">
        <v>672</v>
      </c>
      <c r="K472" s="95" t="s">
        <v>203</v>
      </c>
      <c r="R472" s="18" t="s">
        <v>30</v>
      </c>
      <c r="S472" s="2" t="s">
        <v>30</v>
      </c>
      <c r="Z472" s="2"/>
      <c r="AA472" s="2" t="s">
        <v>30</v>
      </c>
      <c r="AC472" s="3" t="s">
        <v>30</v>
      </c>
      <c r="AD472" s="3" t="s">
        <v>30</v>
      </c>
    </row>
    <row r="473" customFormat="false" ht="12.75" hidden="false" customHeight="true" outlineLevel="0" collapsed="false">
      <c r="A473" s="96" t="s">
        <v>777</v>
      </c>
      <c r="C473" s="93" t="s">
        <v>25</v>
      </c>
      <c r="D473" s="119" t="n">
        <v>0.2</v>
      </c>
      <c r="E473" s="126" t="s">
        <v>147</v>
      </c>
      <c r="F473" s="117" t="s">
        <v>672</v>
      </c>
      <c r="G473" s="140" t="s">
        <v>27</v>
      </c>
      <c r="H473" s="119" t="n">
        <v>0.2</v>
      </c>
      <c r="I473" s="126" t="s">
        <v>147</v>
      </c>
      <c r="J473" s="117" t="s">
        <v>672</v>
      </c>
      <c r="K473" s="95" t="s">
        <v>203</v>
      </c>
      <c r="R473" s="18" t="s">
        <v>30</v>
      </c>
      <c r="S473" s="2" t="s">
        <v>30</v>
      </c>
      <c r="Z473" s="2"/>
      <c r="AA473" s="2" t="s">
        <v>30</v>
      </c>
      <c r="AC473" s="3" t="s">
        <v>30</v>
      </c>
      <c r="AD473" s="3" t="s">
        <v>30</v>
      </c>
    </row>
    <row r="474" customFormat="false" ht="12.75" hidden="false" customHeight="true" outlineLevel="0" collapsed="false">
      <c r="A474" s="96" t="s">
        <v>778</v>
      </c>
      <c r="C474" s="93" t="s">
        <v>25</v>
      </c>
      <c r="D474" s="119" t="n">
        <v>0.2</v>
      </c>
      <c r="E474" s="126" t="s">
        <v>147</v>
      </c>
      <c r="F474" s="117" t="s">
        <v>672</v>
      </c>
      <c r="G474" s="140" t="s">
        <v>27</v>
      </c>
      <c r="H474" s="119" t="n">
        <v>0.2</v>
      </c>
      <c r="I474" s="126" t="s">
        <v>147</v>
      </c>
      <c r="J474" s="117" t="s">
        <v>672</v>
      </c>
      <c r="K474" s="95" t="s">
        <v>203</v>
      </c>
      <c r="R474" s="18" t="s">
        <v>30</v>
      </c>
      <c r="S474" s="2" t="s">
        <v>30</v>
      </c>
      <c r="Z474" s="2"/>
      <c r="AA474" s="2" t="s">
        <v>30</v>
      </c>
      <c r="AC474" s="3" t="s">
        <v>30</v>
      </c>
      <c r="AD474" s="3" t="s">
        <v>30</v>
      </c>
    </row>
    <row r="475" customFormat="false" ht="12.75" hidden="false" customHeight="true" outlineLevel="0" collapsed="false">
      <c r="A475" s="96" t="s">
        <v>779</v>
      </c>
      <c r="C475" s="93" t="s">
        <v>25</v>
      </c>
      <c r="D475" s="119" t="n">
        <v>0.2</v>
      </c>
      <c r="E475" s="126" t="s">
        <v>147</v>
      </c>
      <c r="F475" s="117" t="s">
        <v>672</v>
      </c>
      <c r="G475" s="140" t="s">
        <v>27</v>
      </c>
      <c r="H475" s="119" t="n">
        <v>0.2</v>
      </c>
      <c r="I475" s="126" t="s">
        <v>147</v>
      </c>
      <c r="J475" s="117" t="s">
        <v>672</v>
      </c>
      <c r="K475" s="95" t="s">
        <v>203</v>
      </c>
      <c r="R475" s="18" t="s">
        <v>30</v>
      </c>
      <c r="S475" s="2" t="s">
        <v>30</v>
      </c>
      <c r="Z475" s="2"/>
      <c r="AA475" s="2" t="s">
        <v>30</v>
      </c>
      <c r="AC475" s="3" t="s">
        <v>30</v>
      </c>
      <c r="AD475" s="3" t="s">
        <v>30</v>
      </c>
    </row>
    <row r="476" customFormat="false" ht="12.75" hidden="false" customHeight="true" outlineLevel="0" collapsed="false">
      <c r="A476" s="96" t="s">
        <v>780</v>
      </c>
      <c r="C476" s="93" t="s">
        <v>25</v>
      </c>
      <c r="D476" s="119" t="n">
        <v>0.5</v>
      </c>
      <c r="E476" s="126" t="s">
        <v>147</v>
      </c>
      <c r="F476" s="117" t="s">
        <v>672</v>
      </c>
      <c r="G476" s="140" t="s">
        <v>27</v>
      </c>
      <c r="H476" s="119" t="n">
        <v>0.5</v>
      </c>
      <c r="I476" s="126" t="s">
        <v>147</v>
      </c>
      <c r="J476" s="117" t="s">
        <v>672</v>
      </c>
      <c r="K476" s="95" t="s">
        <v>370</v>
      </c>
      <c r="R476" s="18" t="s">
        <v>30</v>
      </c>
      <c r="S476" s="2" t="s">
        <v>30</v>
      </c>
      <c r="Z476" s="2"/>
      <c r="AA476" s="2" t="s">
        <v>30</v>
      </c>
      <c r="AC476" s="3" t="s">
        <v>30</v>
      </c>
      <c r="AD476" s="3" t="s">
        <v>30</v>
      </c>
    </row>
    <row r="477" customFormat="false" ht="12.75" hidden="false" customHeight="true" outlineLevel="0" collapsed="false">
      <c r="A477" s="152" t="s">
        <v>781</v>
      </c>
      <c r="C477" s="93" t="s">
        <v>25</v>
      </c>
      <c r="D477" s="119" t="n">
        <v>1</v>
      </c>
      <c r="E477" s="126" t="s">
        <v>147</v>
      </c>
      <c r="F477" s="117" t="s">
        <v>672</v>
      </c>
      <c r="G477" s="140" t="s">
        <v>27</v>
      </c>
      <c r="H477" s="119" t="n">
        <v>1</v>
      </c>
      <c r="I477" s="126" t="s">
        <v>147</v>
      </c>
      <c r="J477" s="117" t="s">
        <v>672</v>
      </c>
      <c r="K477" s="95" t="s">
        <v>398</v>
      </c>
      <c r="R477" s="18" t="s">
        <v>30</v>
      </c>
      <c r="S477" s="2" t="s">
        <v>30</v>
      </c>
      <c r="Z477" s="2"/>
      <c r="AA477" s="2" t="s">
        <v>30</v>
      </c>
      <c r="AC477" s="3" t="s">
        <v>30</v>
      </c>
      <c r="AD477" s="3" t="s">
        <v>30</v>
      </c>
    </row>
    <row r="478" customFormat="false" ht="12.75" hidden="false" customHeight="true" outlineLevel="0" collapsed="false">
      <c r="A478" s="92" t="s">
        <v>782</v>
      </c>
      <c r="B478" s="24" t="s">
        <v>682</v>
      </c>
      <c r="C478" s="107" t="s">
        <v>25</v>
      </c>
      <c r="D478" s="119" t="n">
        <v>0.2</v>
      </c>
      <c r="E478" s="119" t="n">
        <v>0.6</v>
      </c>
      <c r="F478" s="117" t="s">
        <v>672</v>
      </c>
      <c r="G478" s="107" t="s">
        <v>27</v>
      </c>
      <c r="H478" s="119" t="n">
        <v>0.4</v>
      </c>
      <c r="I478" s="119" t="n">
        <v>1.2</v>
      </c>
      <c r="J478" s="117" t="s">
        <v>672</v>
      </c>
      <c r="K478" s="95" t="s">
        <v>203</v>
      </c>
      <c r="L478" s="24" t="s">
        <v>204</v>
      </c>
      <c r="M478" s="2" t="s">
        <v>30</v>
      </c>
      <c r="N478" s="2" t="s">
        <v>30</v>
      </c>
      <c r="O478" s="2" t="s">
        <v>31</v>
      </c>
      <c r="P478" s="2" t="s">
        <v>31</v>
      </c>
      <c r="Q478" s="2" t="s">
        <v>31</v>
      </c>
      <c r="R478" s="18" t="s">
        <v>30</v>
      </c>
      <c r="S478" s="2" t="s">
        <v>30</v>
      </c>
      <c r="T478" s="2" t="s">
        <v>32</v>
      </c>
      <c r="U478" s="2" t="s">
        <v>33</v>
      </c>
      <c r="V478" s="2" t="s">
        <v>30</v>
      </c>
      <c r="W478" s="2" t="s">
        <v>30</v>
      </c>
      <c r="X478" s="2" t="n">
        <f aca="false">H478/1000</f>
        <v>0.0004</v>
      </c>
      <c r="Y478" s="2" t="n">
        <f aca="false">D478/1000</f>
        <v>0.0002</v>
      </c>
      <c r="Z478" s="2" t="s">
        <v>30</v>
      </c>
      <c r="AA478" s="2" t="s">
        <v>30</v>
      </c>
      <c r="AC478" s="3" t="s">
        <v>30</v>
      </c>
      <c r="AD478" s="3" t="s">
        <v>30</v>
      </c>
    </row>
    <row r="479" customFormat="false" ht="12.75" hidden="false" customHeight="true" outlineLevel="0" collapsed="false">
      <c r="A479" s="92" t="s">
        <v>783</v>
      </c>
      <c r="B479" s="25" t="s">
        <v>671</v>
      </c>
      <c r="C479" s="107" t="s">
        <v>25</v>
      </c>
      <c r="D479" s="119" t="n">
        <v>0.001</v>
      </c>
      <c r="E479" s="119" t="n">
        <v>0.003</v>
      </c>
      <c r="F479" s="117" t="s">
        <v>672</v>
      </c>
      <c r="G479" s="107" t="s">
        <v>27</v>
      </c>
      <c r="H479" s="119" t="n">
        <v>0.001</v>
      </c>
      <c r="I479" s="119" t="n">
        <v>0.003</v>
      </c>
      <c r="J479" s="117" t="s">
        <v>672</v>
      </c>
      <c r="K479" s="95" t="s">
        <v>312</v>
      </c>
      <c r="L479" s="25" t="s">
        <v>313</v>
      </c>
      <c r="M479" s="2" t="s">
        <v>30</v>
      </c>
      <c r="N479" s="2" t="s">
        <v>30</v>
      </c>
      <c r="O479" s="2" t="s">
        <v>31</v>
      </c>
      <c r="P479" s="2" t="s">
        <v>31</v>
      </c>
      <c r="Q479" s="2" t="s">
        <v>31</v>
      </c>
      <c r="R479" s="18" t="s">
        <v>30</v>
      </c>
      <c r="S479" s="2" t="s">
        <v>30</v>
      </c>
      <c r="T479" s="2" t="s">
        <v>32</v>
      </c>
      <c r="U479" s="2" t="s">
        <v>33</v>
      </c>
      <c r="V479" s="2" t="s">
        <v>30</v>
      </c>
      <c r="W479" s="2" t="s">
        <v>30</v>
      </c>
      <c r="X479" s="2" t="n">
        <f aca="false">H479/1000</f>
        <v>1E-006</v>
      </c>
      <c r="Y479" s="2" t="n">
        <f aca="false">D479/1000</f>
        <v>1E-006</v>
      </c>
      <c r="Z479" s="2" t="s">
        <v>30</v>
      </c>
      <c r="AA479" s="3" t="n">
        <v>0.01</v>
      </c>
      <c r="AC479" s="3" t="s">
        <v>30</v>
      </c>
      <c r="AD479" s="3" t="s">
        <v>30</v>
      </c>
    </row>
    <row r="480" customFormat="false" ht="12.75" hidden="false" customHeight="true" outlineLevel="0" collapsed="false">
      <c r="A480" s="92" t="s">
        <v>784</v>
      </c>
      <c r="B480" s="25" t="s">
        <v>671</v>
      </c>
      <c r="C480" s="107" t="s">
        <v>25</v>
      </c>
      <c r="D480" s="119" t="n">
        <v>0.005</v>
      </c>
      <c r="E480" s="119" t="n">
        <v>0.015</v>
      </c>
      <c r="F480" s="117" t="s">
        <v>672</v>
      </c>
      <c r="G480" s="107" t="s">
        <v>27</v>
      </c>
      <c r="H480" s="119" t="n">
        <v>0.005</v>
      </c>
      <c r="I480" s="119" t="n">
        <v>0.015</v>
      </c>
      <c r="J480" s="117" t="s">
        <v>672</v>
      </c>
      <c r="K480" s="95" t="s">
        <v>312</v>
      </c>
      <c r="L480" s="25" t="s">
        <v>313</v>
      </c>
      <c r="M480" s="2" t="s">
        <v>30</v>
      </c>
      <c r="N480" s="2" t="s">
        <v>30</v>
      </c>
      <c r="O480" s="2" t="s">
        <v>31</v>
      </c>
      <c r="P480" s="2" t="n">
        <v>0.02</v>
      </c>
      <c r="Q480" s="2" t="n">
        <v>0.02</v>
      </c>
      <c r="R480" s="18" t="s">
        <v>30</v>
      </c>
      <c r="S480" s="2" t="s">
        <v>30</v>
      </c>
      <c r="T480" s="2" t="s">
        <v>32</v>
      </c>
      <c r="U480" s="2" t="s">
        <v>33</v>
      </c>
      <c r="V480" s="2" t="s">
        <v>30</v>
      </c>
      <c r="W480" s="2" t="s">
        <v>30</v>
      </c>
      <c r="X480" s="2" t="n">
        <f aca="false">H480/1000</f>
        <v>5E-006</v>
      </c>
      <c r="Y480" s="2" t="n">
        <f aca="false">D480/1000</f>
        <v>5E-006</v>
      </c>
      <c r="Z480" s="2" t="s">
        <v>30</v>
      </c>
      <c r="AA480" s="3" t="n">
        <v>0.004</v>
      </c>
      <c r="AC480" s="3" t="s">
        <v>30</v>
      </c>
      <c r="AD480" s="3" t="s">
        <v>30</v>
      </c>
    </row>
    <row r="481" customFormat="false" ht="12.75" hidden="false" customHeight="true" outlineLevel="0" collapsed="false">
      <c r="A481" s="92" t="s">
        <v>744</v>
      </c>
      <c r="B481" s="141" t="s">
        <v>457</v>
      </c>
      <c r="C481" s="107" t="s">
        <v>25</v>
      </c>
      <c r="D481" s="119" t="n">
        <v>0.04</v>
      </c>
      <c r="E481" s="119" t="n">
        <v>0.12</v>
      </c>
      <c r="F481" s="117" t="s">
        <v>672</v>
      </c>
      <c r="G481" s="107" t="s">
        <v>27</v>
      </c>
      <c r="H481" s="119" t="n">
        <v>0.04</v>
      </c>
      <c r="I481" s="119" t="n">
        <v>0.12</v>
      </c>
      <c r="J481" s="117" t="s">
        <v>672</v>
      </c>
      <c r="K481" s="95" t="s">
        <v>342</v>
      </c>
      <c r="L481" s="141" t="s">
        <v>343</v>
      </c>
      <c r="M481" s="2" t="s">
        <v>30</v>
      </c>
      <c r="N481" s="2" t="s">
        <v>30</v>
      </c>
      <c r="O481" s="2" t="s">
        <v>31</v>
      </c>
      <c r="P481" s="3" t="n">
        <v>0.04</v>
      </c>
      <c r="Q481" s="3" t="n">
        <v>0.04</v>
      </c>
      <c r="R481" s="18" t="s">
        <v>30</v>
      </c>
      <c r="S481" s="2" t="s">
        <v>30</v>
      </c>
      <c r="T481" s="2" t="s">
        <v>32</v>
      </c>
      <c r="U481" s="2" t="s">
        <v>33</v>
      </c>
      <c r="V481" s="2" t="s">
        <v>30</v>
      </c>
      <c r="W481" s="2" t="s">
        <v>30</v>
      </c>
      <c r="X481" s="2" t="n">
        <f aca="false">H481/1000</f>
        <v>4E-005</v>
      </c>
      <c r="Y481" s="2" t="n">
        <f aca="false">D481/1000</f>
        <v>4E-005</v>
      </c>
      <c r="Z481" s="2" t="s">
        <v>30</v>
      </c>
      <c r="AA481" s="3" t="n">
        <v>0.04</v>
      </c>
      <c r="AC481" s="3" t="s">
        <v>30</v>
      </c>
      <c r="AD481" s="3" t="s">
        <v>30</v>
      </c>
    </row>
    <row r="482" customFormat="false" ht="12.75" hidden="false" customHeight="true" outlineLevel="0" collapsed="false">
      <c r="A482" s="92" t="s">
        <v>785</v>
      </c>
      <c r="B482" s="141" t="s">
        <v>786</v>
      </c>
      <c r="C482" s="107" t="s">
        <v>25</v>
      </c>
      <c r="D482" s="119" t="n">
        <v>5</v>
      </c>
      <c r="E482" s="119" t="n">
        <v>15</v>
      </c>
      <c r="F482" s="117" t="s">
        <v>672</v>
      </c>
      <c r="G482" s="107" t="s">
        <v>27</v>
      </c>
      <c r="H482" s="119" t="n">
        <v>5</v>
      </c>
      <c r="I482" s="119" t="n">
        <v>15</v>
      </c>
      <c r="J482" s="117" t="s">
        <v>672</v>
      </c>
      <c r="K482" s="95" t="s">
        <v>406</v>
      </c>
      <c r="L482" s="141" t="s">
        <v>407</v>
      </c>
      <c r="M482" s="2" t="s">
        <v>30</v>
      </c>
      <c r="N482" s="2" t="s">
        <v>30</v>
      </c>
      <c r="O482" s="2" t="s">
        <v>31</v>
      </c>
      <c r="P482" s="3" t="n">
        <v>10</v>
      </c>
      <c r="Q482" s="3" t="n">
        <v>10</v>
      </c>
      <c r="R482" s="18" t="s">
        <v>30</v>
      </c>
      <c r="S482" s="2" t="s">
        <v>30</v>
      </c>
      <c r="T482" s="2" t="s">
        <v>32</v>
      </c>
      <c r="U482" s="2" t="s">
        <v>33</v>
      </c>
      <c r="V482" s="2" t="s">
        <v>30</v>
      </c>
      <c r="W482" s="2" t="s">
        <v>30</v>
      </c>
      <c r="X482" s="2" t="n">
        <f aca="false">H482/1000</f>
        <v>0.005</v>
      </c>
      <c r="Y482" s="2" t="n">
        <f aca="false">D482/1000</f>
        <v>0.005</v>
      </c>
      <c r="Z482" s="2" t="s">
        <v>30</v>
      </c>
      <c r="AA482" s="58" t="n">
        <v>10</v>
      </c>
      <c r="AC482" s="3" t="s">
        <v>30</v>
      </c>
      <c r="AD482" s="3" t="s">
        <v>30</v>
      </c>
    </row>
    <row r="483" customFormat="false" ht="12.75" hidden="false" customHeight="true" outlineLevel="0" collapsed="false">
      <c r="A483" s="92" t="s">
        <v>787</v>
      </c>
      <c r="B483" s="141" t="s">
        <v>106</v>
      </c>
      <c r="C483" s="107" t="s">
        <v>25</v>
      </c>
      <c r="D483" s="119" t="s">
        <v>106</v>
      </c>
      <c r="E483" s="119" t="s">
        <v>106</v>
      </c>
      <c r="F483" s="117" t="s">
        <v>672</v>
      </c>
      <c r="G483" s="107" t="s">
        <v>27</v>
      </c>
      <c r="H483" s="119" t="s">
        <v>106</v>
      </c>
      <c r="I483" s="119" t="s">
        <v>181</v>
      </c>
      <c r="J483" s="117" t="s">
        <v>672</v>
      </c>
      <c r="K483" s="95" t="s">
        <v>181</v>
      </c>
      <c r="L483" s="141" t="s">
        <v>106</v>
      </c>
      <c r="M483" s="2" t="s">
        <v>30</v>
      </c>
      <c r="N483" s="2" t="s">
        <v>30</v>
      </c>
      <c r="O483" s="2" t="s">
        <v>30</v>
      </c>
      <c r="P483" s="2" t="s">
        <v>30</v>
      </c>
      <c r="Q483" s="2" t="s">
        <v>30</v>
      </c>
      <c r="R483" s="2" t="s">
        <v>30</v>
      </c>
      <c r="S483" s="2" t="s">
        <v>30</v>
      </c>
      <c r="T483" s="2" t="s">
        <v>30</v>
      </c>
      <c r="U483" s="2" t="s">
        <v>30</v>
      </c>
      <c r="V483" s="2" t="s">
        <v>30</v>
      </c>
      <c r="W483" s="2" t="s">
        <v>30</v>
      </c>
      <c r="X483" s="2" t="s">
        <v>30</v>
      </c>
      <c r="Y483" s="2" t="s">
        <v>30</v>
      </c>
      <c r="Z483" s="2" t="s">
        <v>30</v>
      </c>
      <c r="AA483" s="3" t="s">
        <v>530</v>
      </c>
      <c r="AC483" s="3" t="s">
        <v>530</v>
      </c>
      <c r="AD483" s="3" t="s">
        <v>30</v>
      </c>
    </row>
    <row r="484" customFormat="false" ht="12.75" hidden="false" customHeight="true" outlineLevel="0" collapsed="false">
      <c r="A484" s="152" t="s">
        <v>788</v>
      </c>
      <c r="B484" s="139" t="s">
        <v>106</v>
      </c>
      <c r="C484" s="93" t="s">
        <v>25</v>
      </c>
      <c r="D484" s="126" t="n">
        <v>0.017</v>
      </c>
      <c r="E484" s="126" t="n">
        <f aca="false">3*D484</f>
        <v>0.051</v>
      </c>
      <c r="F484" s="31" t="s">
        <v>549</v>
      </c>
      <c r="G484" s="140" t="s">
        <v>27</v>
      </c>
      <c r="H484" s="126" t="s">
        <v>147</v>
      </c>
      <c r="I484" s="126" t="s">
        <v>147</v>
      </c>
      <c r="J484" s="31" t="s">
        <v>549</v>
      </c>
      <c r="K484" s="140" t="s">
        <v>498</v>
      </c>
      <c r="L484" s="139" t="s">
        <v>106</v>
      </c>
      <c r="M484" s="2" t="s">
        <v>30</v>
      </c>
      <c r="N484" s="25" t="s">
        <v>48</v>
      </c>
      <c r="O484" s="25" t="s">
        <v>48</v>
      </c>
      <c r="P484" s="25" t="s">
        <v>48</v>
      </c>
      <c r="Q484" s="25" t="s">
        <v>48</v>
      </c>
      <c r="R484" s="18" t="s">
        <v>30</v>
      </c>
      <c r="S484" s="2" t="s">
        <v>30</v>
      </c>
      <c r="T484" s="2" t="s">
        <v>32</v>
      </c>
      <c r="U484" s="2" t="s">
        <v>33</v>
      </c>
      <c r="V484" s="2" t="s">
        <v>30</v>
      </c>
      <c r="W484" s="2" t="s">
        <v>30</v>
      </c>
      <c r="Z484" s="2" t="s">
        <v>30</v>
      </c>
      <c r="AA484" s="3" t="n">
        <v>0.062</v>
      </c>
      <c r="AC484" s="3" t="s">
        <v>30</v>
      </c>
      <c r="AD484" s="3" t="s">
        <v>30</v>
      </c>
    </row>
    <row r="485" customFormat="false" ht="12.75" hidden="false" customHeight="true" outlineLevel="0" collapsed="false">
      <c r="A485" s="92" t="s">
        <v>789</v>
      </c>
      <c r="B485" s="25" t="s">
        <v>671</v>
      </c>
      <c r="C485" s="107" t="s">
        <v>25</v>
      </c>
      <c r="D485" s="119" t="n">
        <v>0.001</v>
      </c>
      <c r="E485" s="119" t="n">
        <v>0.003</v>
      </c>
      <c r="F485" s="117" t="s">
        <v>672</v>
      </c>
      <c r="G485" s="107" t="s">
        <v>27</v>
      </c>
      <c r="H485" s="119" t="n">
        <v>0.001</v>
      </c>
      <c r="I485" s="119" t="n">
        <v>0.003</v>
      </c>
      <c r="J485" s="117" t="s">
        <v>672</v>
      </c>
      <c r="K485" s="95" t="s">
        <v>312</v>
      </c>
      <c r="L485" s="25" t="s">
        <v>313</v>
      </c>
      <c r="M485" s="2" t="s">
        <v>30</v>
      </c>
      <c r="N485" s="2" t="s">
        <v>30</v>
      </c>
      <c r="O485" s="2" t="s">
        <v>31</v>
      </c>
      <c r="P485" s="2" t="s">
        <v>31</v>
      </c>
      <c r="Q485" s="2" t="s">
        <v>31</v>
      </c>
      <c r="R485" s="18" t="s">
        <v>30</v>
      </c>
      <c r="S485" s="2" t="s">
        <v>30</v>
      </c>
      <c r="T485" s="2" t="s">
        <v>32</v>
      </c>
      <c r="U485" s="2" t="s">
        <v>33</v>
      </c>
      <c r="V485" s="2" t="s">
        <v>30</v>
      </c>
      <c r="W485" s="2" t="s">
        <v>30</v>
      </c>
      <c r="X485" s="2" t="n">
        <f aca="false">H485/1000</f>
        <v>1E-006</v>
      </c>
      <c r="Y485" s="2" t="n">
        <f aca="false">D485/1000</f>
        <v>1E-006</v>
      </c>
      <c r="Z485" s="2" t="s">
        <v>30</v>
      </c>
      <c r="AA485" s="3" t="n">
        <v>0.01</v>
      </c>
      <c r="AB485" s="3" t="n">
        <v>20</v>
      </c>
      <c r="AC485" s="3" t="s">
        <v>30</v>
      </c>
      <c r="AD485" s="3" t="s">
        <v>30</v>
      </c>
    </row>
    <row r="486" customFormat="false" ht="12.75" hidden="false" customHeight="true" outlineLevel="0" collapsed="false">
      <c r="A486" s="92" t="s">
        <v>790</v>
      </c>
      <c r="C486" s="107" t="s">
        <v>25</v>
      </c>
      <c r="D486" s="119" t="n">
        <v>1</v>
      </c>
      <c r="E486" s="119" t="n">
        <v>3</v>
      </c>
      <c r="F486" s="117" t="s">
        <v>672</v>
      </c>
      <c r="G486" s="107" t="s">
        <v>27</v>
      </c>
      <c r="H486" s="119" t="n">
        <v>1</v>
      </c>
      <c r="I486" s="119" t="n">
        <v>3</v>
      </c>
      <c r="J486" s="117" t="s">
        <v>672</v>
      </c>
      <c r="K486" s="95" t="s">
        <v>398</v>
      </c>
      <c r="M486" s="2" t="s">
        <v>30</v>
      </c>
      <c r="N486" s="2" t="s">
        <v>30</v>
      </c>
      <c r="O486" s="2" t="s">
        <v>31</v>
      </c>
      <c r="P486" s="2" t="s">
        <v>31</v>
      </c>
      <c r="Q486" s="2" t="s">
        <v>31</v>
      </c>
      <c r="R486" s="18" t="s">
        <v>30</v>
      </c>
      <c r="S486" s="2" t="s">
        <v>30</v>
      </c>
      <c r="T486" s="2" t="s">
        <v>32</v>
      </c>
      <c r="U486" s="2" t="s">
        <v>33</v>
      </c>
      <c r="V486" s="2" t="s">
        <v>30</v>
      </c>
      <c r="W486" s="2" t="s">
        <v>30</v>
      </c>
      <c r="X486" s="2" t="n">
        <f aca="false">H486/1000</f>
        <v>0.001</v>
      </c>
      <c r="Y486" s="2" t="n">
        <f aca="false">D486/1000</f>
        <v>0.001</v>
      </c>
      <c r="Z486" s="2" t="s">
        <v>30</v>
      </c>
      <c r="AA486" s="2"/>
      <c r="AC486" s="3" t="s">
        <v>30</v>
      </c>
      <c r="AD486" s="3" t="s">
        <v>30</v>
      </c>
    </row>
    <row r="487" customFormat="false" ht="12.75" hidden="false" customHeight="true" outlineLevel="0" collapsed="false">
      <c r="A487" s="153" t="s">
        <v>791</v>
      </c>
      <c r="B487" s="13" t="s">
        <v>30</v>
      </c>
      <c r="C487" s="107" t="s">
        <v>25</v>
      </c>
      <c r="D487" s="108" t="s">
        <v>792</v>
      </c>
      <c r="E487" s="108"/>
      <c r="F487" s="117" t="s">
        <v>672</v>
      </c>
      <c r="G487" s="108" t="s">
        <v>27</v>
      </c>
      <c r="H487" s="108" t="s">
        <v>792</v>
      </c>
      <c r="I487" s="108"/>
      <c r="J487" s="117" t="s">
        <v>672</v>
      </c>
      <c r="K487" s="109" t="s">
        <v>636</v>
      </c>
      <c r="L487" s="13" t="s">
        <v>793</v>
      </c>
      <c r="M487" s="2" t="s">
        <v>622</v>
      </c>
      <c r="N487" s="2" t="s">
        <v>622</v>
      </c>
      <c r="O487" s="2" t="s">
        <v>622</v>
      </c>
      <c r="P487" s="2" t="s">
        <v>622</v>
      </c>
      <c r="Q487" s="2" t="s">
        <v>622</v>
      </c>
      <c r="R487" s="2" t="s">
        <v>622</v>
      </c>
      <c r="S487" s="2" t="s">
        <v>622</v>
      </c>
      <c r="T487" s="2" t="s">
        <v>622</v>
      </c>
      <c r="U487" s="2" t="s">
        <v>622</v>
      </c>
      <c r="V487" s="2" t="s">
        <v>622</v>
      </c>
      <c r="W487" s="2" t="s">
        <v>622</v>
      </c>
      <c r="X487" s="2" t="s">
        <v>622</v>
      </c>
      <c r="Y487" s="2" t="s">
        <v>622</v>
      </c>
      <c r="Z487" s="2" t="s">
        <v>622</v>
      </c>
      <c r="AA487" s="2" t="s">
        <v>622</v>
      </c>
      <c r="AB487" s="3" t="n">
        <v>1</v>
      </c>
      <c r="AC487" s="3" t="s">
        <v>30</v>
      </c>
      <c r="AD487" s="3" t="s">
        <v>30</v>
      </c>
    </row>
    <row r="488" customFormat="false" ht="12.75" hidden="false" customHeight="true" outlineLevel="0" collapsed="false">
      <c r="A488" s="92" t="s">
        <v>794</v>
      </c>
      <c r="B488" s="23" t="s">
        <v>795</v>
      </c>
      <c r="C488" s="93" t="s">
        <v>25</v>
      </c>
      <c r="D488" s="126" t="n">
        <v>0.03</v>
      </c>
      <c r="E488" s="126" t="n">
        <f aca="false">3*D488</f>
        <v>0.09</v>
      </c>
      <c r="F488" s="31" t="s">
        <v>558</v>
      </c>
      <c r="G488" s="140" t="s">
        <v>27</v>
      </c>
      <c r="H488" s="126" t="n">
        <v>0.03</v>
      </c>
      <c r="I488" s="126" t="n">
        <f aca="false">3*H488</f>
        <v>0.09</v>
      </c>
      <c r="J488" s="31" t="s">
        <v>558</v>
      </c>
      <c r="K488" s="22" t="s">
        <v>498</v>
      </c>
      <c r="L488" s="23" t="s">
        <v>569</v>
      </c>
      <c r="M488" s="27" t="n">
        <v>20</v>
      </c>
      <c r="N488" s="25" t="s">
        <v>48</v>
      </c>
      <c r="O488" s="25" t="s">
        <v>48</v>
      </c>
      <c r="P488" s="3" t="s">
        <v>570</v>
      </c>
      <c r="Q488" s="3" t="s">
        <v>570</v>
      </c>
      <c r="R488" s="18" t="s">
        <v>30</v>
      </c>
      <c r="S488" s="2" t="s">
        <v>30</v>
      </c>
      <c r="T488" s="2" t="s">
        <v>32</v>
      </c>
      <c r="U488" s="2" t="s">
        <v>33</v>
      </c>
      <c r="V488" s="2" t="s">
        <v>30</v>
      </c>
      <c r="W488" s="2" t="s">
        <v>30</v>
      </c>
      <c r="Z488" s="3" t="n">
        <v>500</v>
      </c>
      <c r="AA488" s="3" t="n">
        <v>0.4</v>
      </c>
      <c r="AC488" s="3" t="n">
        <v>0.055</v>
      </c>
      <c r="AD488" s="3" t="s">
        <v>30</v>
      </c>
    </row>
    <row r="489" customFormat="false" ht="12.75" hidden="false" customHeight="true" outlineLevel="0" collapsed="false">
      <c r="A489" s="92" t="s">
        <v>796</v>
      </c>
      <c r="B489" s="13" t="s">
        <v>797</v>
      </c>
      <c r="C489" s="107" t="s">
        <v>25</v>
      </c>
      <c r="D489" s="119" t="s">
        <v>30</v>
      </c>
      <c r="E489" s="119" t="s">
        <v>30</v>
      </c>
      <c r="F489" s="117" t="s">
        <v>672</v>
      </c>
      <c r="G489" s="107" t="s">
        <v>27</v>
      </c>
      <c r="H489" s="119" t="s">
        <v>30</v>
      </c>
      <c r="I489" s="119" t="s">
        <v>30</v>
      </c>
      <c r="J489" s="117" t="s">
        <v>672</v>
      </c>
      <c r="K489" s="63" t="s">
        <v>406</v>
      </c>
      <c r="L489" s="13" t="s">
        <v>798</v>
      </c>
      <c r="M489" s="2" t="s">
        <v>30</v>
      </c>
      <c r="N489" s="2" t="s">
        <v>30</v>
      </c>
      <c r="O489" s="2" t="s">
        <v>31</v>
      </c>
      <c r="P489" s="2" t="s">
        <v>31</v>
      </c>
      <c r="Q489" s="2" t="s">
        <v>31</v>
      </c>
      <c r="R489" s="2" t="s">
        <v>31</v>
      </c>
      <c r="S489" s="2" t="s">
        <v>31</v>
      </c>
      <c r="T489" s="2" t="s">
        <v>31</v>
      </c>
      <c r="U489" s="2" t="s">
        <v>31</v>
      </c>
      <c r="V489" s="2" t="s">
        <v>31</v>
      </c>
      <c r="W489" s="2" t="s">
        <v>31</v>
      </c>
      <c r="X489" s="2" t="s">
        <v>31</v>
      </c>
      <c r="Y489" s="2" t="s">
        <v>31</v>
      </c>
      <c r="Z489" s="2" t="s">
        <v>31</v>
      </c>
      <c r="AA489" s="2" t="s">
        <v>31</v>
      </c>
      <c r="AB489" s="2" t="s">
        <v>31</v>
      </c>
      <c r="AC489" s="3" t="n">
        <v>0.1</v>
      </c>
      <c r="AD489" s="3" t="s">
        <v>30</v>
      </c>
    </row>
    <row r="490" customFormat="false" ht="12.75" hidden="false" customHeight="true" outlineLevel="0" collapsed="false">
      <c r="A490" s="92" t="s">
        <v>799</v>
      </c>
      <c r="B490" s="3" t="s">
        <v>313</v>
      </c>
      <c r="C490" s="107" t="s">
        <v>25</v>
      </c>
      <c r="D490" s="119" t="n">
        <v>0.001</v>
      </c>
      <c r="E490" s="119" t="n">
        <v>0.003</v>
      </c>
      <c r="F490" s="117" t="s">
        <v>672</v>
      </c>
      <c r="G490" s="107" t="s">
        <v>27</v>
      </c>
      <c r="H490" s="119" t="n">
        <v>0.001</v>
      </c>
      <c r="I490" s="119" t="n">
        <v>0.003</v>
      </c>
      <c r="J490" s="117" t="s">
        <v>672</v>
      </c>
      <c r="K490" s="63" t="s">
        <v>312</v>
      </c>
      <c r="L490" s="3" t="s">
        <v>313</v>
      </c>
      <c r="M490" s="2" t="s">
        <v>30</v>
      </c>
      <c r="N490" s="2" t="s">
        <v>30</v>
      </c>
      <c r="O490" s="2" t="s">
        <v>31</v>
      </c>
      <c r="P490" s="2" t="s">
        <v>31</v>
      </c>
      <c r="Q490" s="2" t="s">
        <v>31</v>
      </c>
      <c r="R490" s="18" t="s">
        <v>30</v>
      </c>
      <c r="S490" s="2" t="s">
        <v>30</v>
      </c>
      <c r="T490" s="2" t="s">
        <v>32</v>
      </c>
      <c r="U490" s="2" t="s">
        <v>33</v>
      </c>
      <c r="V490" s="2" t="s">
        <v>30</v>
      </c>
      <c r="W490" s="2" t="s">
        <v>30</v>
      </c>
      <c r="X490" s="2" t="n">
        <f aca="false">H490/1000</f>
        <v>1E-006</v>
      </c>
      <c r="Y490" s="2" t="n">
        <f aca="false">D490/1000</f>
        <v>1E-006</v>
      </c>
      <c r="Z490" s="2" t="s">
        <v>30</v>
      </c>
      <c r="AA490" s="2" t="s">
        <v>30</v>
      </c>
      <c r="AB490" s="3" t="n">
        <v>0.2</v>
      </c>
      <c r="AC490" s="3" t="n">
        <v>0.03</v>
      </c>
      <c r="AD490" s="3" t="s">
        <v>30</v>
      </c>
    </row>
    <row r="491" customFormat="false" ht="12.75" hidden="false" customHeight="true" outlineLevel="0" collapsed="false">
      <c r="A491" s="92" t="s">
        <v>790</v>
      </c>
      <c r="B491" s="2" t="s">
        <v>30</v>
      </c>
      <c r="C491" s="119" t="n">
        <v>1</v>
      </c>
      <c r="D491" s="119" t="n">
        <v>3</v>
      </c>
      <c r="E491" s="117" t="s">
        <v>672</v>
      </c>
      <c r="F491" s="107" t="s">
        <v>27</v>
      </c>
      <c r="G491" s="119" t="n">
        <v>1</v>
      </c>
      <c r="H491" s="119" t="n">
        <v>3</v>
      </c>
      <c r="I491" s="117" t="s">
        <v>672</v>
      </c>
      <c r="J491" s="95" t="s">
        <v>398</v>
      </c>
      <c r="K491" s="81"/>
      <c r="L491" s="2" t="s">
        <v>30</v>
      </c>
      <c r="M491" s="2" t="s">
        <v>30</v>
      </c>
      <c r="N491" s="2" t="s">
        <v>31</v>
      </c>
      <c r="O491" s="2" t="s">
        <v>31</v>
      </c>
      <c r="P491" s="2" t="s">
        <v>31</v>
      </c>
      <c r="Q491" s="18" t="s">
        <v>30</v>
      </c>
      <c r="R491" s="2" t="s">
        <v>30</v>
      </c>
      <c r="S491" s="2" t="s">
        <v>32</v>
      </c>
      <c r="T491" s="2" t="s">
        <v>33</v>
      </c>
      <c r="U491" s="2" t="s">
        <v>30</v>
      </c>
      <c r="V491" s="2" t="s">
        <v>30</v>
      </c>
      <c r="W491" s="2" t="n">
        <f aca="false">G491/1000</f>
        <v>0.001</v>
      </c>
      <c r="X491" s="2" t="n">
        <f aca="false">C491/1000</f>
        <v>0.001</v>
      </c>
      <c r="Y491" s="2" t="s">
        <v>30</v>
      </c>
      <c r="Z491" s="2"/>
      <c r="AB491" s="3" t="s">
        <v>30</v>
      </c>
      <c r="AC491" s="3" t="s">
        <v>30</v>
      </c>
    </row>
    <row r="492" customFormat="false" ht="12.75" hidden="false" customHeight="true" outlineLevel="0" collapsed="false">
      <c r="A492" s="153" t="s">
        <v>791</v>
      </c>
      <c r="B492" s="2" t="s">
        <v>30</v>
      </c>
      <c r="C492" s="108" t="s">
        <v>792</v>
      </c>
      <c r="D492" s="108"/>
      <c r="E492" s="117" t="s">
        <v>672</v>
      </c>
      <c r="F492" s="108" t="s">
        <v>27</v>
      </c>
      <c r="G492" s="108" t="s">
        <v>792</v>
      </c>
      <c r="H492" s="108"/>
      <c r="I492" s="117" t="s">
        <v>672</v>
      </c>
      <c r="J492" s="109" t="s">
        <v>636</v>
      </c>
      <c r="K492" s="154" t="s">
        <v>793</v>
      </c>
      <c r="L492" s="2" t="s">
        <v>622</v>
      </c>
      <c r="M492" s="2" t="s">
        <v>622</v>
      </c>
      <c r="N492" s="2" t="s">
        <v>622</v>
      </c>
      <c r="O492" s="2" t="s">
        <v>622</v>
      </c>
      <c r="P492" s="2" t="s">
        <v>622</v>
      </c>
      <c r="Q492" s="2" t="s">
        <v>622</v>
      </c>
      <c r="R492" s="2" t="s">
        <v>622</v>
      </c>
      <c r="S492" s="2" t="s">
        <v>622</v>
      </c>
      <c r="T492" s="2" t="s">
        <v>622</v>
      </c>
      <c r="U492" s="2" t="s">
        <v>622</v>
      </c>
      <c r="V492" s="2" t="s">
        <v>622</v>
      </c>
      <c r="W492" s="2" t="s">
        <v>622</v>
      </c>
      <c r="X492" s="2" t="s">
        <v>622</v>
      </c>
      <c r="Y492" s="2" t="s">
        <v>622</v>
      </c>
      <c r="Z492" s="2" t="s">
        <v>622</v>
      </c>
      <c r="AA492" s="3" t="n">
        <v>1</v>
      </c>
      <c r="AB492" s="3" t="s">
        <v>30</v>
      </c>
      <c r="AC492" s="3" t="s">
        <v>30</v>
      </c>
    </row>
    <row r="493" customFormat="false" ht="12.75" hidden="false" customHeight="true" outlineLevel="0" collapsed="false">
      <c r="A493" s="92" t="s">
        <v>794</v>
      </c>
      <c r="B493" s="2" t="s">
        <v>30</v>
      </c>
      <c r="C493" s="126" t="n">
        <v>0.03</v>
      </c>
      <c r="D493" s="126" t="n">
        <f aca="false">3*C493</f>
        <v>0.09</v>
      </c>
      <c r="E493" s="31" t="s">
        <v>558</v>
      </c>
      <c r="F493" s="140" t="s">
        <v>27</v>
      </c>
      <c r="G493" s="126" t="n">
        <v>0.03</v>
      </c>
      <c r="H493" s="126" t="n">
        <f aca="false">3*G493</f>
        <v>0.09</v>
      </c>
      <c r="I493" s="31" t="s">
        <v>558</v>
      </c>
      <c r="J493" s="140" t="s">
        <v>498</v>
      </c>
      <c r="K493" s="155" t="s">
        <v>569</v>
      </c>
      <c r="L493" s="27" t="n">
        <v>20</v>
      </c>
      <c r="M493" s="25" t="s">
        <v>48</v>
      </c>
      <c r="N493" s="25" t="s">
        <v>48</v>
      </c>
      <c r="O493" s="3" t="s">
        <v>570</v>
      </c>
      <c r="P493" s="3" t="s">
        <v>570</v>
      </c>
      <c r="Q493" s="18" t="s">
        <v>30</v>
      </c>
      <c r="R493" s="2" t="s">
        <v>30</v>
      </c>
      <c r="S493" s="2" t="s">
        <v>32</v>
      </c>
      <c r="T493" s="2" t="s">
        <v>33</v>
      </c>
      <c r="U493" s="2" t="s">
        <v>30</v>
      </c>
      <c r="V493" s="2" t="s">
        <v>30</v>
      </c>
      <c r="Y493" s="3" t="n">
        <v>500</v>
      </c>
      <c r="Z493" s="3" t="n">
        <v>0.4</v>
      </c>
      <c r="AB493" s="3" t="n">
        <v>0.055</v>
      </c>
      <c r="AC493" s="3" t="s">
        <v>30</v>
      </c>
    </row>
    <row r="494" customFormat="false" ht="12.75" hidden="false" customHeight="true" outlineLevel="0" collapsed="false">
      <c r="A494" s="92" t="s">
        <v>796</v>
      </c>
      <c r="B494" s="2" t="s">
        <v>30</v>
      </c>
      <c r="C494" s="119" t="s">
        <v>30</v>
      </c>
      <c r="D494" s="119" t="s">
        <v>30</v>
      </c>
      <c r="E494" s="117" t="s">
        <v>672</v>
      </c>
      <c r="F494" s="107" t="s">
        <v>27</v>
      </c>
      <c r="G494" s="119" t="s">
        <v>30</v>
      </c>
      <c r="H494" s="119" t="s">
        <v>30</v>
      </c>
      <c r="I494" s="117" t="s">
        <v>672</v>
      </c>
      <c r="J494" s="95" t="s">
        <v>406</v>
      </c>
      <c r="K494" s="154" t="s">
        <v>798</v>
      </c>
      <c r="L494" s="2" t="s">
        <v>30</v>
      </c>
      <c r="M494" s="2" t="s">
        <v>30</v>
      </c>
      <c r="N494" s="2" t="s">
        <v>31</v>
      </c>
      <c r="O494" s="2" t="s">
        <v>31</v>
      </c>
      <c r="P494" s="2" t="s">
        <v>31</v>
      </c>
      <c r="Q494" s="2" t="s">
        <v>31</v>
      </c>
      <c r="R494" s="2" t="s">
        <v>31</v>
      </c>
      <c r="S494" s="2" t="s">
        <v>31</v>
      </c>
      <c r="T494" s="2" t="s">
        <v>31</v>
      </c>
      <c r="U494" s="2" t="s">
        <v>31</v>
      </c>
      <c r="V494" s="2" t="s">
        <v>31</v>
      </c>
      <c r="W494" s="2" t="s">
        <v>31</v>
      </c>
      <c r="X494" s="2" t="s">
        <v>31</v>
      </c>
      <c r="Y494" s="2" t="s">
        <v>31</v>
      </c>
      <c r="Z494" s="2" t="s">
        <v>31</v>
      </c>
      <c r="AA494" s="2" t="s">
        <v>31</v>
      </c>
      <c r="AB494" s="3" t="n">
        <v>0.1</v>
      </c>
      <c r="AC494" s="3" t="s">
        <v>30</v>
      </c>
    </row>
    <row r="495" customFormat="false" ht="12.75" hidden="false" customHeight="true" outlineLevel="0" collapsed="false">
      <c r="A495" s="92" t="s">
        <v>799</v>
      </c>
      <c r="B495" s="2" t="s">
        <v>30</v>
      </c>
      <c r="C495" s="119" t="n">
        <v>0.001</v>
      </c>
      <c r="D495" s="119" t="n">
        <v>0.003</v>
      </c>
      <c r="E495" s="117" t="s">
        <v>672</v>
      </c>
      <c r="F495" s="107" t="s">
        <v>27</v>
      </c>
      <c r="G495" s="119" t="n">
        <v>0.001</v>
      </c>
      <c r="H495" s="119" t="n">
        <v>0.003</v>
      </c>
      <c r="I495" s="117" t="s">
        <v>672</v>
      </c>
      <c r="J495" s="95" t="s">
        <v>312</v>
      </c>
      <c r="K495" s="53" t="s">
        <v>313</v>
      </c>
      <c r="L495" s="2" t="s">
        <v>30</v>
      </c>
      <c r="M495" s="2" t="s">
        <v>30</v>
      </c>
      <c r="N495" s="2" t="s">
        <v>31</v>
      </c>
      <c r="O495" s="2" t="s">
        <v>31</v>
      </c>
      <c r="P495" s="2" t="s">
        <v>31</v>
      </c>
      <c r="Q495" s="18" t="s">
        <v>30</v>
      </c>
      <c r="R495" s="2" t="s">
        <v>30</v>
      </c>
      <c r="S495" s="2" t="s">
        <v>32</v>
      </c>
      <c r="T495" s="2" t="s">
        <v>33</v>
      </c>
      <c r="U495" s="2" t="s">
        <v>30</v>
      </c>
      <c r="V495" s="2" t="s">
        <v>30</v>
      </c>
      <c r="W495" s="2" t="n">
        <f aca="false">G495/1000</f>
        <v>1E-006</v>
      </c>
      <c r="X495" s="2" t="n">
        <f aca="false">C495/1000</f>
        <v>1E-006</v>
      </c>
      <c r="Y495" s="2" t="s">
        <v>30</v>
      </c>
      <c r="Z495" s="2" t="s">
        <v>30</v>
      </c>
      <c r="AA495" s="3" t="n">
        <v>0.2</v>
      </c>
      <c r="AB495" s="3" t="n">
        <v>0.03</v>
      </c>
      <c r="AC495" s="3" t="s">
        <v>30</v>
      </c>
    </row>
    <row r="496" customFormat="false" ht="12.75" hidden="false" customHeight="true" outlineLevel="0" collapsed="false">
      <c r="A496" s="156" t="s">
        <v>800</v>
      </c>
      <c r="B496" s="13" t="s">
        <v>457</v>
      </c>
      <c r="C496" s="107" t="s">
        <v>25</v>
      </c>
      <c r="D496" s="119" t="n">
        <v>0.02</v>
      </c>
      <c r="E496" s="119" t="n">
        <v>0.06</v>
      </c>
      <c r="F496" s="117" t="s">
        <v>672</v>
      </c>
      <c r="G496" s="107" t="s">
        <v>27</v>
      </c>
      <c r="H496" s="119" t="n">
        <v>0.02</v>
      </c>
      <c r="I496" s="119" t="n">
        <v>0.06</v>
      </c>
      <c r="J496" s="117" t="s">
        <v>672</v>
      </c>
      <c r="K496" s="63" t="s">
        <v>342</v>
      </c>
      <c r="L496" s="13" t="s">
        <v>343</v>
      </c>
      <c r="M496" s="2" t="s">
        <v>30</v>
      </c>
      <c r="N496" s="2" t="s">
        <v>30</v>
      </c>
      <c r="O496" s="2" t="s">
        <v>31</v>
      </c>
      <c r="P496" s="3" t="n">
        <v>0.1</v>
      </c>
      <c r="Q496" s="3" t="n">
        <v>0.1</v>
      </c>
      <c r="R496" s="18" t="s">
        <v>30</v>
      </c>
      <c r="S496" s="2" t="s">
        <v>30</v>
      </c>
      <c r="T496" s="2" t="s">
        <v>32</v>
      </c>
      <c r="U496" s="2" t="s">
        <v>33</v>
      </c>
      <c r="V496" s="2" t="s">
        <v>30</v>
      </c>
      <c r="W496" s="2" t="s">
        <v>30</v>
      </c>
      <c r="X496" s="2" t="n">
        <f aca="false">H496/1000</f>
        <v>2E-005</v>
      </c>
      <c r="Y496" s="2" t="n">
        <f aca="false">D496/1000</f>
        <v>2E-005</v>
      </c>
      <c r="Z496" s="2" t="s">
        <v>30</v>
      </c>
      <c r="AA496" s="3" t="n">
        <v>0.1</v>
      </c>
      <c r="AC496" s="3" t="s">
        <v>30</v>
      </c>
      <c r="AD496" s="3" t="s">
        <v>30</v>
      </c>
    </row>
    <row r="497" s="139" customFormat="true" ht="12.75" hidden="false" customHeight="true" outlineLevel="0" collapsed="false">
      <c r="A497" s="92" t="s">
        <v>801</v>
      </c>
      <c r="B497" s="44" t="s">
        <v>512</v>
      </c>
      <c r="C497" s="93" t="s">
        <v>25</v>
      </c>
      <c r="D497" s="157" t="n">
        <v>0.002</v>
      </c>
      <c r="E497" s="126" t="n">
        <v>0.0046</v>
      </c>
      <c r="F497" s="31" t="s">
        <v>511</v>
      </c>
      <c r="G497" s="140" t="s">
        <v>27</v>
      </c>
      <c r="H497" s="157" t="n">
        <v>0.002</v>
      </c>
      <c r="I497" s="126" t="n">
        <v>0.0046</v>
      </c>
      <c r="J497" s="31" t="s">
        <v>511</v>
      </c>
      <c r="K497" s="140" t="s">
        <v>498</v>
      </c>
      <c r="L497" s="44" t="s">
        <v>802</v>
      </c>
      <c r="M497" s="25" t="n">
        <v>0.2</v>
      </c>
      <c r="N497" s="25" t="n">
        <v>0.2</v>
      </c>
      <c r="O497" s="25" t="n">
        <v>0.2</v>
      </c>
      <c r="P497" s="25" t="n">
        <v>0.005</v>
      </c>
      <c r="Q497" s="25" t="n">
        <v>0.005</v>
      </c>
      <c r="R497" s="45" t="s">
        <v>30</v>
      </c>
      <c r="S497" s="139" t="n">
        <v>0.07</v>
      </c>
      <c r="T497" s="139" t="s">
        <v>32</v>
      </c>
      <c r="U497" s="139" t="s">
        <v>33</v>
      </c>
      <c r="V497" s="139" t="s">
        <v>30</v>
      </c>
      <c r="W497" s="139" t="s">
        <v>34</v>
      </c>
      <c r="Z497" s="25" t="n">
        <v>5</v>
      </c>
      <c r="AA497" s="25" t="n">
        <v>0.001</v>
      </c>
      <c r="AB497" s="25" t="n">
        <v>0.07</v>
      </c>
      <c r="AC497" s="25" t="n">
        <v>0.2</v>
      </c>
      <c r="AD497" s="25" t="n">
        <v>0.2</v>
      </c>
    </row>
    <row r="498" s="139" customFormat="true" ht="12.75" hidden="false" customHeight="true" outlineLevel="0" collapsed="false">
      <c r="A498" s="158" t="s">
        <v>803</v>
      </c>
      <c r="B498" s="44" t="s">
        <v>711</v>
      </c>
      <c r="C498" s="93" t="s">
        <v>25</v>
      </c>
      <c r="D498" s="126" t="n">
        <v>0.005</v>
      </c>
      <c r="E498" s="126" t="n">
        <f aca="false">3*D498</f>
        <v>0.015</v>
      </c>
      <c r="F498" s="31" t="s">
        <v>605</v>
      </c>
      <c r="G498" s="140" t="s">
        <v>27</v>
      </c>
      <c r="H498" s="126" t="n">
        <v>0.4</v>
      </c>
      <c r="I498" s="126" t="n">
        <f aca="false">3*H498</f>
        <v>1.2</v>
      </c>
      <c r="J498" s="31" t="s">
        <v>605</v>
      </c>
      <c r="K498" s="140" t="s">
        <v>498</v>
      </c>
      <c r="L498" s="44" t="s">
        <v>606</v>
      </c>
      <c r="M498" s="28" t="n">
        <v>1</v>
      </c>
      <c r="N498" s="25" t="s">
        <v>48</v>
      </c>
      <c r="O498" s="25" t="n">
        <v>1</v>
      </c>
      <c r="P498" s="25" t="n">
        <v>0.002</v>
      </c>
      <c r="Q498" s="25" t="n">
        <v>0.002</v>
      </c>
      <c r="R498" s="45" t="s">
        <v>30</v>
      </c>
      <c r="S498" s="139" t="s">
        <v>30</v>
      </c>
      <c r="T498" s="139" t="s">
        <v>32</v>
      </c>
      <c r="U498" s="139" t="s">
        <v>33</v>
      </c>
      <c r="V498" s="139" t="s">
        <v>30</v>
      </c>
      <c r="W498" s="139" t="s">
        <v>30</v>
      </c>
      <c r="Z498" s="25" t="n">
        <v>1</v>
      </c>
      <c r="AA498" s="25" t="n">
        <v>0.002</v>
      </c>
      <c r="AB498" s="25"/>
      <c r="AC498" s="25" t="s">
        <v>30</v>
      </c>
      <c r="AD498" s="25" t="s">
        <v>30</v>
      </c>
    </row>
    <row r="499" s="144" customFormat="true" ht="12.75" hidden="false" customHeight="true" outlineLevel="0" collapsed="false">
      <c r="A499" s="92" t="s">
        <v>742</v>
      </c>
      <c r="B499" s="13" t="s">
        <v>24</v>
      </c>
      <c r="C499" s="93" t="s">
        <v>25</v>
      </c>
      <c r="D499" s="142" t="n">
        <v>0.0102</v>
      </c>
      <c r="E499" s="142" t="n">
        <v>0.0325</v>
      </c>
      <c r="F499" s="31" t="s">
        <v>26</v>
      </c>
      <c r="G499" s="93" t="s">
        <v>27</v>
      </c>
      <c r="H499" s="143" t="n">
        <f aca="false">5*D499</f>
        <v>0.051</v>
      </c>
      <c r="I499" s="143" t="n">
        <f aca="false">5*E499</f>
        <v>0.1625</v>
      </c>
      <c r="J499" s="31" t="s">
        <v>26</v>
      </c>
      <c r="K499" s="109" t="s">
        <v>139</v>
      </c>
      <c r="L499" s="141" t="s">
        <v>29</v>
      </c>
      <c r="M499" s="144" t="s">
        <v>30</v>
      </c>
      <c r="N499" s="144" t="s">
        <v>30</v>
      </c>
      <c r="O499" s="144" t="s">
        <v>30</v>
      </c>
      <c r="P499" s="25" t="n">
        <v>0.1</v>
      </c>
      <c r="Q499" s="25" t="n">
        <v>0.1</v>
      </c>
      <c r="R499" s="45" t="s">
        <v>30</v>
      </c>
      <c r="S499" s="144" t="n">
        <v>0.2</v>
      </c>
      <c r="T499" s="144" t="s">
        <v>32</v>
      </c>
      <c r="U499" s="144" t="s">
        <v>33</v>
      </c>
      <c r="V499" s="144" t="s">
        <v>30</v>
      </c>
      <c r="W499" s="144" t="s">
        <v>34</v>
      </c>
      <c r="Z499" s="25" t="n">
        <v>3</v>
      </c>
      <c r="AA499" s="144" t="s">
        <v>30</v>
      </c>
      <c r="AB499" s="25"/>
      <c r="AC499" s="25" t="s">
        <v>30</v>
      </c>
      <c r="AD499" s="25" t="s">
        <v>30</v>
      </c>
    </row>
    <row r="500" s="144" customFormat="true" ht="12.75" hidden="false" customHeight="true" outlineLevel="0" collapsed="false">
      <c r="A500" s="92" t="s">
        <v>804</v>
      </c>
      <c r="B500" s="13" t="s">
        <v>24</v>
      </c>
      <c r="C500" s="93" t="s">
        <v>25</v>
      </c>
      <c r="D500" s="142" t="n">
        <v>0.0019</v>
      </c>
      <c r="E500" s="142" t="n">
        <v>0.006</v>
      </c>
      <c r="F500" s="31" t="s">
        <v>36</v>
      </c>
      <c r="G500" s="93" t="s">
        <v>27</v>
      </c>
      <c r="H500" s="143" t="n">
        <f aca="false">5*D500</f>
        <v>0.0095</v>
      </c>
      <c r="I500" s="143" t="n">
        <f aca="false">5*E500</f>
        <v>0.03</v>
      </c>
      <c r="J500" s="31" t="s">
        <v>36</v>
      </c>
      <c r="K500" s="109" t="s">
        <v>139</v>
      </c>
      <c r="L500" s="141" t="s">
        <v>38</v>
      </c>
      <c r="M500" s="144" t="s">
        <v>30</v>
      </c>
      <c r="N500" s="144" t="s">
        <v>30</v>
      </c>
      <c r="O500" s="144" t="s">
        <v>30</v>
      </c>
      <c r="P500" s="25" t="n">
        <v>0.005</v>
      </c>
      <c r="Q500" s="25" t="n">
        <v>0.005</v>
      </c>
      <c r="R500" s="45" t="s">
        <v>30</v>
      </c>
      <c r="S500" s="144" t="s">
        <v>30</v>
      </c>
      <c r="T500" s="144" t="s">
        <v>32</v>
      </c>
      <c r="U500" s="144" t="s">
        <v>33</v>
      </c>
      <c r="V500" s="144" t="s">
        <v>30</v>
      </c>
      <c r="W500" s="144" t="s">
        <v>30</v>
      </c>
      <c r="Z500" s="144" t="s">
        <v>30</v>
      </c>
      <c r="AA500" s="144" t="s">
        <v>30</v>
      </c>
      <c r="AB500" s="25" t="n">
        <v>0.005</v>
      </c>
      <c r="AC500" s="25" t="s">
        <v>30</v>
      </c>
      <c r="AD500" s="25" t="s">
        <v>30</v>
      </c>
    </row>
    <row r="501" s="139" customFormat="true" ht="12.75" hidden="false" customHeight="true" outlineLevel="0" collapsed="false">
      <c r="A501" s="92" t="s">
        <v>805</v>
      </c>
      <c r="B501" s="44" t="s">
        <v>40</v>
      </c>
      <c r="C501" s="93" t="s">
        <v>25</v>
      </c>
      <c r="D501" s="31" t="n">
        <v>0.002</v>
      </c>
      <c r="E501" s="31" t="n">
        <f aca="false">3*D501</f>
        <v>0.006</v>
      </c>
      <c r="F501" s="31" t="s">
        <v>41</v>
      </c>
      <c r="G501" s="93" t="s">
        <v>27</v>
      </c>
      <c r="H501" s="31" t="n">
        <v>0.002</v>
      </c>
      <c r="I501" s="31" t="n">
        <f aca="false">3*H501</f>
        <v>0.006</v>
      </c>
      <c r="J501" s="31" t="s">
        <v>41</v>
      </c>
      <c r="K501" s="140" t="s">
        <v>28</v>
      </c>
      <c r="L501" s="44" t="s">
        <v>42</v>
      </c>
      <c r="M501" s="25" t="n">
        <v>0.5</v>
      </c>
      <c r="N501" s="25" t="n">
        <v>0.2</v>
      </c>
      <c r="O501" s="25" t="s">
        <v>43</v>
      </c>
      <c r="P501" s="25" t="n">
        <v>0.01</v>
      </c>
      <c r="Q501" s="25" t="n">
        <v>0.01</v>
      </c>
      <c r="R501" s="159" t="n">
        <v>1</v>
      </c>
      <c r="S501" s="139" t="n">
        <v>0.01</v>
      </c>
      <c r="T501" s="139" t="s">
        <v>32</v>
      </c>
      <c r="U501" s="139" t="s">
        <v>33</v>
      </c>
      <c r="V501" s="139" t="s">
        <v>44</v>
      </c>
      <c r="W501" s="139" t="s">
        <v>34</v>
      </c>
      <c r="Z501" s="25" t="n">
        <v>3</v>
      </c>
      <c r="AA501" s="25" t="n">
        <v>0.01</v>
      </c>
      <c r="AB501" s="25" t="n">
        <v>0.01</v>
      </c>
      <c r="AC501" s="25" t="n">
        <v>0.05</v>
      </c>
      <c r="AD501" s="25" t="n">
        <v>0.1</v>
      </c>
    </row>
    <row r="502" s="144" customFormat="true" ht="12.75" hidden="false" customHeight="true" outlineLevel="0" collapsed="false">
      <c r="A502" s="92" t="s">
        <v>806</v>
      </c>
      <c r="B502" s="13" t="s">
        <v>24</v>
      </c>
      <c r="C502" s="93" t="s">
        <v>25</v>
      </c>
      <c r="D502" s="31" t="n">
        <v>0.0002</v>
      </c>
      <c r="E502" s="31" t="n">
        <v>0.0008</v>
      </c>
      <c r="F502" s="31" t="s">
        <v>46</v>
      </c>
      <c r="G502" s="93" t="s">
        <v>27</v>
      </c>
      <c r="H502" s="160" t="n">
        <v>0.002</v>
      </c>
      <c r="I502" s="94" t="n">
        <v>0.0064</v>
      </c>
      <c r="J502" s="31" t="s">
        <v>46</v>
      </c>
      <c r="K502" s="109" t="s">
        <v>139</v>
      </c>
      <c r="L502" s="23" t="s">
        <v>47</v>
      </c>
      <c r="M502" s="27" t="n">
        <v>5</v>
      </c>
      <c r="N502" s="28" t="n">
        <v>5</v>
      </c>
      <c r="O502" s="25" t="s">
        <v>48</v>
      </c>
      <c r="P502" s="25" t="n">
        <v>0.7</v>
      </c>
      <c r="Q502" s="25" t="n">
        <v>0.7</v>
      </c>
      <c r="R502" s="45" t="n">
        <v>70</v>
      </c>
      <c r="S502" s="144" t="n">
        <v>0.7</v>
      </c>
      <c r="T502" s="144" t="s">
        <v>32</v>
      </c>
      <c r="U502" s="144" t="s">
        <v>33</v>
      </c>
      <c r="V502" s="144" t="s">
        <v>49</v>
      </c>
      <c r="W502" s="144" t="s">
        <v>34</v>
      </c>
      <c r="Z502" s="25" t="n">
        <v>5</v>
      </c>
      <c r="AA502" s="25" t="n">
        <v>0.01</v>
      </c>
      <c r="AB502" s="25"/>
      <c r="AC502" s="161" t="n">
        <v>1</v>
      </c>
      <c r="AD502" s="25" t="n">
        <v>1</v>
      </c>
    </row>
    <row r="503" s="144" customFormat="true" ht="12.75" hidden="false" customHeight="true" outlineLevel="0" collapsed="false">
      <c r="A503" s="92" t="s">
        <v>807</v>
      </c>
      <c r="B503" s="13" t="s">
        <v>24</v>
      </c>
      <c r="C503" s="93" t="s">
        <v>25</v>
      </c>
      <c r="D503" s="31" t="n">
        <v>0.0002</v>
      </c>
      <c r="E503" s="31" t="n">
        <v>0.0005</v>
      </c>
      <c r="F503" s="31" t="s">
        <v>51</v>
      </c>
      <c r="G503" s="93" t="s">
        <v>27</v>
      </c>
      <c r="H503" s="160" t="n">
        <v>0.0002</v>
      </c>
      <c r="I503" s="94" t="n">
        <v>0.0007</v>
      </c>
      <c r="J503" s="31" t="s">
        <v>51</v>
      </c>
      <c r="K503" s="109" t="s">
        <v>139</v>
      </c>
      <c r="L503" s="141" t="s">
        <v>47</v>
      </c>
      <c r="O503" s="25" t="s">
        <v>48</v>
      </c>
      <c r="P503" s="25" t="n">
        <v>0.04</v>
      </c>
      <c r="Q503" s="25" t="n">
        <v>0.04</v>
      </c>
      <c r="R503" s="45" t="s">
        <v>30</v>
      </c>
      <c r="S503" s="144" t="s">
        <v>30</v>
      </c>
      <c r="T503" s="144" t="s">
        <v>32</v>
      </c>
      <c r="U503" s="144" t="s">
        <v>33</v>
      </c>
      <c r="V503" s="144" t="s">
        <v>30</v>
      </c>
      <c r="W503" s="144" t="s">
        <v>30</v>
      </c>
      <c r="Z503" s="144" t="s">
        <v>30</v>
      </c>
      <c r="AA503" s="25" t="n">
        <v>5.3</v>
      </c>
      <c r="AB503" s="25"/>
      <c r="AC503" s="25" t="s">
        <v>30</v>
      </c>
      <c r="AD503" s="25" t="s">
        <v>30</v>
      </c>
    </row>
    <row r="504" s="144" customFormat="true" ht="12.75" hidden="false" customHeight="true" outlineLevel="0" collapsed="false">
      <c r="A504" s="92" t="s">
        <v>808</v>
      </c>
      <c r="B504" s="13" t="s">
        <v>24</v>
      </c>
      <c r="C504" s="93" t="s">
        <v>25</v>
      </c>
      <c r="D504" s="31" t="n">
        <v>0.0003</v>
      </c>
      <c r="E504" s="31" t="n">
        <v>0.0011</v>
      </c>
      <c r="F504" s="31" t="s">
        <v>53</v>
      </c>
      <c r="G504" s="93" t="s">
        <v>27</v>
      </c>
      <c r="H504" s="160" t="n">
        <v>0.0062</v>
      </c>
      <c r="I504" s="94" t="n">
        <v>0.0183</v>
      </c>
      <c r="J504" s="31" t="s">
        <v>53</v>
      </c>
      <c r="K504" s="109" t="s">
        <v>139</v>
      </c>
      <c r="M504" s="25" t="s">
        <v>48</v>
      </c>
      <c r="N504" s="25" t="s">
        <v>48</v>
      </c>
      <c r="O504" s="25" t="s">
        <v>48</v>
      </c>
      <c r="P504" s="25" t="s">
        <v>48</v>
      </c>
      <c r="Q504" s="25" t="s">
        <v>48</v>
      </c>
      <c r="R504" s="45" t="s">
        <v>30</v>
      </c>
      <c r="S504" s="144" t="s">
        <v>30</v>
      </c>
      <c r="T504" s="144" t="s">
        <v>32</v>
      </c>
      <c r="U504" s="144" t="s">
        <v>33</v>
      </c>
      <c r="V504" s="144" t="s">
        <v>30</v>
      </c>
      <c r="W504" s="144" t="s">
        <v>30</v>
      </c>
      <c r="Z504" s="144" t="s">
        <v>30</v>
      </c>
      <c r="AA504" s="144" t="s">
        <v>30</v>
      </c>
      <c r="AB504" s="25"/>
      <c r="AC504" s="25" t="s">
        <v>30</v>
      </c>
      <c r="AD504" s="25" t="s">
        <v>30</v>
      </c>
    </row>
    <row r="505" s="166" customFormat="true" ht="12.75" hidden="false" customHeight="true" outlineLevel="0" collapsed="false">
      <c r="A505" s="162" t="s">
        <v>146</v>
      </c>
      <c r="B505" s="13" t="s">
        <v>24</v>
      </c>
      <c r="C505" s="41" t="s">
        <v>147</v>
      </c>
      <c r="D505" s="42" t="s">
        <v>147</v>
      </c>
      <c r="E505" s="42" t="s">
        <v>147</v>
      </c>
      <c r="F505" s="42" t="s">
        <v>55</v>
      </c>
      <c r="G505" s="42" t="s">
        <v>27</v>
      </c>
      <c r="H505" s="163" t="n">
        <v>0.0004</v>
      </c>
      <c r="I505" s="164" t="n">
        <v>0.0012</v>
      </c>
      <c r="J505" s="42" t="s">
        <v>55</v>
      </c>
      <c r="K505" s="165" t="s">
        <v>139</v>
      </c>
      <c r="L505" s="44" t="s">
        <v>47</v>
      </c>
      <c r="M505" s="25" t="n">
        <v>0.2</v>
      </c>
      <c r="N505" s="25" t="n">
        <v>0.2</v>
      </c>
      <c r="O505" s="25" t="s">
        <v>43</v>
      </c>
      <c r="P505" s="25" t="n">
        <v>0.001</v>
      </c>
      <c r="Q505" s="25" t="n">
        <v>0.001</v>
      </c>
      <c r="R505" s="45" t="n">
        <v>0.5</v>
      </c>
      <c r="S505" s="25" t="n">
        <v>0.005</v>
      </c>
      <c r="T505" s="25" t="s">
        <v>32</v>
      </c>
      <c r="U505" s="25" t="s">
        <v>33</v>
      </c>
      <c r="V505" s="25" t="s">
        <v>56</v>
      </c>
      <c r="W505" s="25" t="s">
        <v>34</v>
      </c>
      <c r="X505" s="25"/>
      <c r="Y505" s="25"/>
      <c r="Z505" s="25" t="n">
        <v>5</v>
      </c>
      <c r="AA505" s="25" t="n">
        <v>0.005</v>
      </c>
      <c r="AB505" s="25" t="n">
        <v>0.003</v>
      </c>
      <c r="AC505" s="25" t="n">
        <v>0.01</v>
      </c>
      <c r="AD505" s="25" t="n">
        <v>0.01</v>
      </c>
    </row>
    <row r="506" s="166" customFormat="true" ht="12.75" hidden="false" customHeight="true" outlineLevel="0" collapsed="false">
      <c r="A506" s="162" t="s">
        <v>148</v>
      </c>
      <c r="B506" s="13" t="s">
        <v>24</v>
      </c>
      <c r="C506" s="41" t="s">
        <v>147</v>
      </c>
      <c r="D506" s="42" t="s">
        <v>147</v>
      </c>
      <c r="E506" s="42" t="s">
        <v>147</v>
      </c>
      <c r="F506" s="42" t="s">
        <v>55</v>
      </c>
      <c r="G506" s="42" t="s">
        <v>27</v>
      </c>
      <c r="H506" s="163" t="n">
        <v>0.0006</v>
      </c>
      <c r="I506" s="163" t="n">
        <v>0.002</v>
      </c>
      <c r="J506" s="42" t="s">
        <v>55</v>
      </c>
      <c r="K506" s="165" t="s">
        <v>139</v>
      </c>
      <c r="L506" s="44" t="s">
        <v>47</v>
      </c>
      <c r="M506" s="25" t="n">
        <v>0.2</v>
      </c>
      <c r="N506" s="25" t="n">
        <v>0.2</v>
      </c>
      <c r="O506" s="25" t="s">
        <v>43</v>
      </c>
      <c r="P506" s="25" t="n">
        <v>0.001</v>
      </c>
      <c r="Q506" s="25" t="n">
        <v>0.001</v>
      </c>
      <c r="R506" s="45" t="n">
        <v>0.5</v>
      </c>
      <c r="S506" s="25" t="n">
        <v>0.005</v>
      </c>
      <c r="T506" s="25" t="s">
        <v>32</v>
      </c>
      <c r="U506" s="25" t="s">
        <v>33</v>
      </c>
      <c r="V506" s="25" t="s">
        <v>56</v>
      </c>
      <c r="W506" s="25" t="s">
        <v>34</v>
      </c>
      <c r="X506" s="25"/>
      <c r="Y506" s="25"/>
      <c r="Z506" s="25" t="n">
        <v>5</v>
      </c>
      <c r="AA506" s="25" t="n">
        <v>0.005</v>
      </c>
      <c r="AB506" s="25" t="n">
        <v>0.003</v>
      </c>
      <c r="AC506" s="25" t="n">
        <v>0.01</v>
      </c>
      <c r="AD506" s="25" t="n">
        <v>0.01</v>
      </c>
    </row>
    <row r="507" s="144" customFormat="true" ht="12.75" hidden="false" customHeight="true" outlineLevel="0" collapsed="false">
      <c r="A507" s="92" t="s">
        <v>809</v>
      </c>
      <c r="B507" s="13" t="s">
        <v>24</v>
      </c>
      <c r="C507" s="93" t="s">
        <v>25</v>
      </c>
      <c r="D507" s="31" t="n">
        <v>0.0002</v>
      </c>
      <c r="E507" s="31" t="n">
        <v>0.0005</v>
      </c>
      <c r="F507" s="31" t="s">
        <v>55</v>
      </c>
      <c r="G507" s="93" t="s">
        <v>27</v>
      </c>
      <c r="H507" s="142" t="s">
        <v>147</v>
      </c>
      <c r="I507" s="142" t="s">
        <v>147</v>
      </c>
      <c r="J507" s="31" t="s">
        <v>55</v>
      </c>
      <c r="K507" s="109" t="s">
        <v>139</v>
      </c>
      <c r="L507" s="23" t="s">
        <v>47</v>
      </c>
      <c r="M507" s="24" t="n">
        <v>0.2</v>
      </c>
      <c r="N507" s="25" t="n">
        <v>0.2</v>
      </c>
      <c r="O507" s="25" t="s">
        <v>43</v>
      </c>
      <c r="P507" s="25" t="n">
        <v>0.001</v>
      </c>
      <c r="Q507" s="25" t="n">
        <v>0.001</v>
      </c>
      <c r="R507" s="45" t="n">
        <v>0.5</v>
      </c>
      <c r="S507" s="144" t="n">
        <v>0.005</v>
      </c>
      <c r="T507" s="144" t="s">
        <v>32</v>
      </c>
      <c r="U507" s="144" t="s">
        <v>33</v>
      </c>
      <c r="V507" s="144" t="s">
        <v>56</v>
      </c>
      <c r="W507" s="144" t="s">
        <v>34</v>
      </c>
      <c r="Z507" s="25" t="n">
        <v>5</v>
      </c>
      <c r="AA507" s="25" t="n">
        <v>0.005</v>
      </c>
      <c r="AB507" s="25" t="n">
        <v>0.003</v>
      </c>
      <c r="AC507" s="25" t="n">
        <v>0.01</v>
      </c>
      <c r="AD507" s="25" t="n">
        <v>0.01</v>
      </c>
    </row>
    <row r="508" s="144" customFormat="true" ht="12.75" hidden="false" customHeight="true" outlineLevel="0" collapsed="false">
      <c r="A508" s="92" t="s">
        <v>810</v>
      </c>
      <c r="B508" s="13" t="s">
        <v>24</v>
      </c>
      <c r="C508" s="93" t="s">
        <v>25</v>
      </c>
      <c r="D508" s="142" t="n">
        <v>0.0022</v>
      </c>
      <c r="E508" s="142" t="n">
        <v>0.0069</v>
      </c>
      <c r="F508" s="31" t="s">
        <v>58</v>
      </c>
      <c r="G508" s="93" t="s">
        <v>27</v>
      </c>
      <c r="H508" s="142" t="n">
        <f aca="false">5*D508</f>
        <v>0.011</v>
      </c>
      <c r="I508" s="142" t="n">
        <f aca="false">5*E508</f>
        <v>0.0345</v>
      </c>
      <c r="J508" s="31" t="s">
        <v>58</v>
      </c>
      <c r="K508" s="109" t="s">
        <v>139</v>
      </c>
      <c r="L508" s="23" t="s">
        <v>59</v>
      </c>
      <c r="M508" s="25" t="s">
        <v>48</v>
      </c>
      <c r="N508" s="25" t="s">
        <v>48</v>
      </c>
      <c r="O508" s="25" t="s">
        <v>48</v>
      </c>
      <c r="P508" s="25" t="s">
        <v>48</v>
      </c>
      <c r="Q508" s="25" t="s">
        <v>48</v>
      </c>
      <c r="R508" s="45" t="s">
        <v>30</v>
      </c>
      <c r="S508" s="144" t="s">
        <v>30</v>
      </c>
      <c r="T508" s="144" t="s">
        <v>32</v>
      </c>
      <c r="U508" s="144" t="s">
        <v>33</v>
      </c>
      <c r="V508" s="144" t="s">
        <v>30</v>
      </c>
      <c r="W508" s="144" t="s">
        <v>30</v>
      </c>
      <c r="Z508" s="144" t="s">
        <v>30</v>
      </c>
      <c r="AA508" s="144" t="s">
        <v>30</v>
      </c>
      <c r="AB508" s="25"/>
      <c r="AC508" s="25" t="s">
        <v>30</v>
      </c>
      <c r="AD508" s="25" t="s">
        <v>30</v>
      </c>
    </row>
    <row r="509" s="144" customFormat="true" ht="12.75" hidden="false" customHeight="true" outlineLevel="0" collapsed="false">
      <c r="A509" s="92" t="s">
        <v>811</v>
      </c>
      <c r="B509" s="13" t="s">
        <v>24</v>
      </c>
      <c r="C509" s="93" t="s">
        <v>25</v>
      </c>
      <c r="D509" s="31" t="n">
        <v>0.0004</v>
      </c>
      <c r="E509" s="31" t="n">
        <v>0.0014</v>
      </c>
      <c r="F509" s="31" t="s">
        <v>61</v>
      </c>
      <c r="G509" s="93" t="s">
        <v>27</v>
      </c>
      <c r="H509" s="142" t="n">
        <v>0.001</v>
      </c>
      <c r="I509" s="142" t="n">
        <v>0.003</v>
      </c>
      <c r="J509" s="31" t="s">
        <v>61</v>
      </c>
      <c r="K509" s="109" t="s">
        <v>139</v>
      </c>
      <c r="L509" s="23" t="s">
        <v>62</v>
      </c>
      <c r="M509" s="24" t="n">
        <v>0.5</v>
      </c>
      <c r="N509" s="25" t="n">
        <v>0.5</v>
      </c>
      <c r="O509" s="25" t="s">
        <v>43</v>
      </c>
      <c r="P509" s="25" t="n">
        <v>0.01</v>
      </c>
      <c r="Q509" s="25" t="n">
        <v>0.01</v>
      </c>
      <c r="R509" s="45" t="n">
        <v>1</v>
      </c>
      <c r="S509" s="144" t="n">
        <v>0.01</v>
      </c>
      <c r="T509" s="144" t="s">
        <v>32</v>
      </c>
      <c r="U509" s="144" t="s">
        <v>33</v>
      </c>
      <c r="V509" s="144" t="s">
        <v>63</v>
      </c>
      <c r="W509" s="144" t="s">
        <v>34</v>
      </c>
      <c r="Z509" s="25" t="n">
        <v>10</v>
      </c>
      <c r="AA509" s="25" t="n">
        <v>0.01</v>
      </c>
      <c r="AB509" s="25" t="n">
        <v>0.01</v>
      </c>
      <c r="AC509" s="25" t="n">
        <v>0.05</v>
      </c>
      <c r="AD509" s="25" t="n">
        <v>0.1</v>
      </c>
    </row>
    <row r="510" s="144" customFormat="true" ht="12.75" hidden="false" customHeight="true" outlineLevel="0" collapsed="false">
      <c r="A510" s="92" t="s">
        <v>812</v>
      </c>
      <c r="B510" s="13" t="s">
        <v>24</v>
      </c>
      <c r="C510" s="93" t="s">
        <v>25</v>
      </c>
      <c r="D510" s="31" t="n">
        <v>0.0002</v>
      </c>
      <c r="E510" s="31" t="n">
        <v>0.0005</v>
      </c>
      <c r="F510" s="31" t="s">
        <v>65</v>
      </c>
      <c r="G510" s="93" t="s">
        <v>27</v>
      </c>
      <c r="H510" s="142" t="n">
        <v>0.028</v>
      </c>
      <c r="I510" s="142" t="n">
        <v>0.089</v>
      </c>
      <c r="J510" s="31" t="s">
        <v>65</v>
      </c>
      <c r="K510" s="109" t="s">
        <v>139</v>
      </c>
      <c r="L510" s="141" t="s">
        <v>59</v>
      </c>
      <c r="P510" s="25" t="n">
        <v>0.05</v>
      </c>
      <c r="Q510" s="25" t="n">
        <v>0.05</v>
      </c>
      <c r="R510" s="45" t="s">
        <v>30</v>
      </c>
      <c r="S510" s="144" t="s">
        <v>30</v>
      </c>
      <c r="T510" s="144" t="s">
        <v>32</v>
      </c>
      <c r="U510" s="144" t="s">
        <v>33</v>
      </c>
      <c r="V510" s="144" t="s">
        <v>30</v>
      </c>
      <c r="W510" s="144" t="s">
        <v>30</v>
      </c>
      <c r="Z510" s="25" t="n">
        <v>1</v>
      </c>
      <c r="AA510" s="144" t="s">
        <v>30</v>
      </c>
      <c r="AB510" s="25"/>
      <c r="AC510" s="25" t="s">
        <v>30</v>
      </c>
      <c r="AD510" s="25" t="s">
        <v>30</v>
      </c>
    </row>
    <row r="511" s="144" customFormat="true" ht="12.75" hidden="false" customHeight="true" outlineLevel="0" collapsed="false">
      <c r="A511" s="92" t="s">
        <v>813</v>
      </c>
      <c r="B511" s="13" t="s">
        <v>24</v>
      </c>
      <c r="C511" s="93" t="s">
        <v>25</v>
      </c>
      <c r="D511" s="31" t="n">
        <v>0.0005</v>
      </c>
      <c r="E511" s="31" t="n">
        <v>0.0015</v>
      </c>
      <c r="F511" s="31" t="s">
        <v>67</v>
      </c>
      <c r="G511" s="93" t="s">
        <v>27</v>
      </c>
      <c r="H511" s="142" t="n">
        <v>0.001</v>
      </c>
      <c r="I511" s="142" t="n">
        <v>0.0029</v>
      </c>
      <c r="J511" s="31" t="s">
        <v>67</v>
      </c>
      <c r="K511" s="109" t="s">
        <v>139</v>
      </c>
      <c r="L511" s="23" t="s">
        <v>59</v>
      </c>
      <c r="M511" s="27" t="n">
        <v>1</v>
      </c>
      <c r="N511" s="28" t="n">
        <v>1</v>
      </c>
      <c r="O511" s="25" t="s">
        <v>43</v>
      </c>
      <c r="P511" s="25" t="n">
        <v>0.009</v>
      </c>
      <c r="Q511" s="25" t="n">
        <v>0.009</v>
      </c>
      <c r="R511" s="45" t="s">
        <v>30</v>
      </c>
      <c r="S511" s="144" t="n">
        <v>2</v>
      </c>
      <c r="T511" s="144" t="s">
        <v>32</v>
      </c>
      <c r="U511" s="144" t="s">
        <v>33</v>
      </c>
      <c r="V511" s="144" t="s">
        <v>30</v>
      </c>
      <c r="W511" s="144" t="s">
        <v>34</v>
      </c>
      <c r="Z511" s="25" t="n">
        <v>10</v>
      </c>
      <c r="AA511" s="144" t="s">
        <v>30</v>
      </c>
      <c r="AB511" s="25" t="n">
        <v>1</v>
      </c>
      <c r="AC511" s="25" t="s">
        <v>30</v>
      </c>
      <c r="AD511" s="25" t="n">
        <v>1</v>
      </c>
    </row>
    <row r="512" s="144" customFormat="true" ht="12.75" hidden="false" customHeight="true" outlineLevel="0" collapsed="false">
      <c r="A512" s="92" t="s">
        <v>814</v>
      </c>
      <c r="B512" s="13" t="s">
        <v>24</v>
      </c>
      <c r="C512" s="93" t="s">
        <v>25</v>
      </c>
      <c r="D512" s="31" t="n">
        <v>0.0002</v>
      </c>
      <c r="E512" s="31" t="n">
        <v>0.0008</v>
      </c>
      <c r="F512" s="31" t="s">
        <v>69</v>
      </c>
      <c r="G512" s="93" t="s">
        <v>27</v>
      </c>
      <c r="H512" s="160" t="n">
        <v>0.002</v>
      </c>
      <c r="I512" s="94" t="n">
        <v>0.0062</v>
      </c>
      <c r="J512" s="31" t="s">
        <v>69</v>
      </c>
      <c r="K512" s="109" t="s">
        <v>139</v>
      </c>
      <c r="L512" s="23" t="s">
        <v>59</v>
      </c>
      <c r="M512" s="24" t="n">
        <v>0.5</v>
      </c>
      <c r="N512" s="28" t="n">
        <v>5</v>
      </c>
      <c r="O512" s="25" t="s">
        <v>70</v>
      </c>
      <c r="P512" s="25" t="n">
        <v>0.05</v>
      </c>
      <c r="Q512" s="25" t="n">
        <v>0.05</v>
      </c>
      <c r="R512" s="45" t="n">
        <v>5</v>
      </c>
      <c r="S512" s="144" t="n">
        <v>0.05</v>
      </c>
      <c r="T512" s="144" t="s">
        <v>32</v>
      </c>
      <c r="U512" s="144" t="s">
        <v>33</v>
      </c>
      <c r="V512" s="144" t="s">
        <v>71</v>
      </c>
      <c r="W512" s="144" t="s">
        <v>34</v>
      </c>
      <c r="Z512" s="25" t="n">
        <v>10</v>
      </c>
      <c r="AA512" s="25" t="n">
        <v>0.05</v>
      </c>
      <c r="AB512" s="25" t="n">
        <v>0.05</v>
      </c>
      <c r="AC512" s="25" t="s">
        <v>30</v>
      </c>
      <c r="AD512" s="25" t="n">
        <v>0.05</v>
      </c>
    </row>
    <row r="513" s="144" customFormat="true" ht="12.75" hidden="false" customHeight="true" outlineLevel="0" collapsed="false">
      <c r="A513" s="92" t="s">
        <v>155</v>
      </c>
      <c r="B513" s="23" t="s">
        <v>75</v>
      </c>
      <c r="C513" s="93" t="s">
        <v>25</v>
      </c>
      <c r="D513" s="31" t="n">
        <v>0.0002</v>
      </c>
      <c r="E513" s="31" t="n">
        <v>0.0008</v>
      </c>
      <c r="F513" s="31" t="s">
        <v>69</v>
      </c>
      <c r="G513" s="93" t="s">
        <v>27</v>
      </c>
      <c r="H513" s="142" t="n">
        <f aca="false">5*D513</f>
        <v>0.001</v>
      </c>
      <c r="I513" s="142" t="n">
        <f aca="false">5*E513</f>
        <v>0.004</v>
      </c>
      <c r="J513" s="31" t="s">
        <v>69</v>
      </c>
      <c r="K513" s="109" t="s">
        <v>139</v>
      </c>
      <c r="L513" s="23" t="s">
        <v>76</v>
      </c>
      <c r="M513" s="45" t="s">
        <v>30</v>
      </c>
      <c r="N513" s="45" t="s">
        <v>30</v>
      </c>
      <c r="O513" s="45" t="s">
        <v>30</v>
      </c>
      <c r="P513" s="45" t="s">
        <v>30</v>
      </c>
      <c r="Q513" s="45" t="s">
        <v>30</v>
      </c>
      <c r="R513" s="45" t="s">
        <v>30</v>
      </c>
      <c r="S513" s="144" t="s">
        <v>30</v>
      </c>
      <c r="T513" s="144" t="s">
        <v>32</v>
      </c>
      <c r="U513" s="144" t="s">
        <v>33</v>
      </c>
      <c r="V513" s="144" t="s">
        <v>30</v>
      </c>
      <c r="W513" s="144" t="s">
        <v>30</v>
      </c>
      <c r="Z513" s="144" t="s">
        <v>30</v>
      </c>
      <c r="AA513" s="144" t="s">
        <v>30</v>
      </c>
      <c r="AB513" s="25"/>
      <c r="AC513" s="25" t="s">
        <v>30</v>
      </c>
      <c r="AD513" s="25" t="s">
        <v>30</v>
      </c>
    </row>
    <row r="514" s="144" customFormat="true" ht="12.75" hidden="false" customHeight="true" outlineLevel="0" collapsed="false">
      <c r="A514" s="92" t="s">
        <v>156</v>
      </c>
      <c r="B514" s="144" t="s">
        <v>78</v>
      </c>
      <c r="C514" s="93" t="s">
        <v>25</v>
      </c>
      <c r="D514" s="31" t="n">
        <v>0.01</v>
      </c>
      <c r="E514" s="31" t="n">
        <v>0.03</v>
      </c>
      <c r="F514" s="31" t="s">
        <v>106</v>
      </c>
      <c r="G514" s="93" t="s">
        <v>27</v>
      </c>
      <c r="H514" s="142" t="n">
        <f aca="false">5*D514</f>
        <v>0.05</v>
      </c>
      <c r="I514" s="142" t="n">
        <f aca="false">5*E514</f>
        <v>0.15</v>
      </c>
      <c r="J514" s="31" t="s">
        <v>106</v>
      </c>
      <c r="K514" s="109" t="s">
        <v>139</v>
      </c>
      <c r="L514" s="167" t="s">
        <v>78</v>
      </c>
      <c r="M514" s="45" t="s">
        <v>30</v>
      </c>
      <c r="N514" s="45" t="s">
        <v>30</v>
      </c>
      <c r="O514" s="45" t="s">
        <v>30</v>
      </c>
      <c r="P514" s="45" t="s">
        <v>30</v>
      </c>
      <c r="Q514" s="45" t="s">
        <v>30</v>
      </c>
      <c r="R514" s="45" t="s">
        <v>30</v>
      </c>
      <c r="S514" s="144" t="s">
        <v>30</v>
      </c>
      <c r="T514" s="144" t="s">
        <v>32</v>
      </c>
      <c r="U514" s="144" t="s">
        <v>33</v>
      </c>
      <c r="V514" s="144" t="s">
        <v>30</v>
      </c>
      <c r="W514" s="144" t="s">
        <v>30</v>
      </c>
      <c r="Z514" s="144" t="s">
        <v>30</v>
      </c>
      <c r="AA514" s="144" t="s">
        <v>30</v>
      </c>
      <c r="AB514" s="25"/>
      <c r="AC514" s="25" t="s">
        <v>30</v>
      </c>
      <c r="AD514" s="25" t="s">
        <v>30</v>
      </c>
    </row>
    <row r="515" s="144" customFormat="true" ht="12.75" hidden="false" customHeight="true" outlineLevel="0" collapsed="false">
      <c r="A515" s="92" t="s">
        <v>815</v>
      </c>
      <c r="B515" s="13" t="s">
        <v>24</v>
      </c>
      <c r="C515" s="93" t="s">
        <v>25</v>
      </c>
      <c r="D515" s="143" t="n">
        <v>0.0204</v>
      </c>
      <c r="E515" s="143" t="n">
        <v>0.07</v>
      </c>
      <c r="F515" s="31" t="s">
        <v>81</v>
      </c>
      <c r="G515" s="93" t="s">
        <v>27</v>
      </c>
      <c r="H515" s="160" t="n">
        <v>0.0036</v>
      </c>
      <c r="I515" s="94" t="n">
        <v>0.0116</v>
      </c>
      <c r="J515" s="31" t="s">
        <v>81</v>
      </c>
      <c r="K515" s="109" t="s">
        <v>139</v>
      </c>
      <c r="L515" s="23" t="s">
        <v>47</v>
      </c>
      <c r="M515" s="27" t="n">
        <v>4</v>
      </c>
      <c r="N515" s="28" t="n">
        <v>4</v>
      </c>
      <c r="O515" s="25" t="s">
        <v>82</v>
      </c>
      <c r="Q515" s="56"/>
      <c r="R515" s="45" t="s">
        <v>30</v>
      </c>
      <c r="S515" s="144" t="s">
        <v>30</v>
      </c>
      <c r="T515" s="144" t="s">
        <v>32</v>
      </c>
      <c r="U515" s="144" t="s">
        <v>33</v>
      </c>
      <c r="V515" s="144" t="s">
        <v>30</v>
      </c>
      <c r="W515" s="144" t="s">
        <v>30</v>
      </c>
      <c r="Z515" s="25" t="n">
        <v>5</v>
      </c>
      <c r="AA515" s="144" t="s">
        <v>30</v>
      </c>
      <c r="AB515" s="25"/>
      <c r="AC515" s="25" t="n">
        <v>0.2</v>
      </c>
      <c r="AD515" s="25" t="n">
        <v>2</v>
      </c>
    </row>
    <row r="516" s="144" customFormat="true" ht="12.75" hidden="false" customHeight="true" outlineLevel="0" collapsed="false">
      <c r="A516" s="92" t="s">
        <v>816</v>
      </c>
      <c r="B516" s="13" t="s">
        <v>24</v>
      </c>
      <c r="C516" s="93" t="s">
        <v>25</v>
      </c>
      <c r="D516" s="31" t="n">
        <v>0.1</v>
      </c>
      <c r="E516" s="31" t="n">
        <v>0.3</v>
      </c>
      <c r="F516" s="31" t="s">
        <v>84</v>
      </c>
      <c r="G516" s="93" t="s">
        <v>27</v>
      </c>
      <c r="H516" s="160" t="n">
        <v>0.0003</v>
      </c>
      <c r="I516" s="160" t="n">
        <v>0.001</v>
      </c>
      <c r="J516" s="31" t="s">
        <v>84</v>
      </c>
      <c r="K516" s="109" t="s">
        <v>139</v>
      </c>
      <c r="M516" s="144" t="s">
        <v>30</v>
      </c>
      <c r="N516" s="144" t="s">
        <v>30</v>
      </c>
      <c r="O516" s="144" t="s">
        <v>30</v>
      </c>
      <c r="P516" s="144" t="s">
        <v>30</v>
      </c>
      <c r="Q516" s="144" t="s">
        <v>30</v>
      </c>
      <c r="R516" s="45" t="s">
        <v>30</v>
      </c>
      <c r="S516" s="144" t="s">
        <v>30</v>
      </c>
      <c r="T516" s="144" t="s">
        <v>32</v>
      </c>
      <c r="U516" s="144" t="s">
        <v>33</v>
      </c>
      <c r="V516" s="144" t="s">
        <v>30</v>
      </c>
      <c r="W516" s="144" t="s">
        <v>30</v>
      </c>
      <c r="Z516" s="144" t="s">
        <v>30</v>
      </c>
      <c r="AA516" s="144" t="s">
        <v>30</v>
      </c>
      <c r="AB516" s="25"/>
      <c r="AC516" s="25" t="s">
        <v>30</v>
      </c>
      <c r="AD516" s="25" t="s">
        <v>30</v>
      </c>
    </row>
    <row r="517" s="144" customFormat="true" ht="12.75" hidden="false" customHeight="true" outlineLevel="0" collapsed="false">
      <c r="A517" s="92" t="s">
        <v>817</v>
      </c>
      <c r="B517" s="13" t="s">
        <v>24</v>
      </c>
      <c r="C517" s="93" t="s">
        <v>25</v>
      </c>
      <c r="D517" s="31" t="n">
        <v>0.0002</v>
      </c>
      <c r="E517" s="31" t="n">
        <v>0.0005</v>
      </c>
      <c r="F517" s="31" t="s">
        <v>92</v>
      </c>
      <c r="G517" s="93" t="s">
        <v>27</v>
      </c>
      <c r="H517" s="160" t="n">
        <v>0.0005</v>
      </c>
      <c r="I517" s="94" t="n">
        <v>0.0016</v>
      </c>
      <c r="J517" s="31" t="s">
        <v>92</v>
      </c>
      <c r="K517" s="109" t="s">
        <v>139</v>
      </c>
      <c r="L517" s="141" t="s">
        <v>59</v>
      </c>
      <c r="P517" s="25" t="n">
        <v>2.5</v>
      </c>
      <c r="Q517" s="25" t="n">
        <v>2.5</v>
      </c>
      <c r="R517" s="45" t="s">
        <v>30</v>
      </c>
      <c r="S517" s="144" t="s">
        <v>30</v>
      </c>
      <c r="T517" s="144" t="s">
        <v>32</v>
      </c>
      <c r="U517" s="144" t="s">
        <v>33</v>
      </c>
      <c r="V517" s="144" t="s">
        <v>30</v>
      </c>
      <c r="W517" s="144" t="s">
        <v>30</v>
      </c>
      <c r="Z517" s="144" t="s">
        <v>30</v>
      </c>
      <c r="AA517" s="144" t="s">
        <v>30</v>
      </c>
      <c r="AB517" s="25"/>
      <c r="AC517" s="25" t="s">
        <v>30</v>
      </c>
      <c r="AD517" s="25" t="s">
        <v>30</v>
      </c>
    </row>
    <row r="518" s="144" customFormat="true" ht="12.75" hidden="false" customHeight="true" outlineLevel="0" collapsed="false">
      <c r="A518" s="92" t="s">
        <v>818</v>
      </c>
      <c r="B518" s="13" t="s">
        <v>24</v>
      </c>
      <c r="C518" s="93" t="s">
        <v>25</v>
      </c>
      <c r="D518" s="142" t="n">
        <v>0.0014</v>
      </c>
      <c r="E518" s="142" t="n">
        <v>0.005</v>
      </c>
      <c r="F518" s="31" t="s">
        <v>94</v>
      </c>
      <c r="G518" s="93" t="s">
        <v>27</v>
      </c>
      <c r="H518" s="142" t="s">
        <v>147</v>
      </c>
      <c r="I518" s="142" t="s">
        <v>147</v>
      </c>
      <c r="J518" s="31" t="s">
        <v>94</v>
      </c>
      <c r="K518" s="109" t="s">
        <v>139</v>
      </c>
      <c r="L518" s="23" t="s">
        <v>59</v>
      </c>
      <c r="M518" s="144" t="s">
        <v>30</v>
      </c>
      <c r="N518" s="144" t="s">
        <v>30</v>
      </c>
      <c r="O518" s="144" t="s">
        <v>30</v>
      </c>
      <c r="P518" s="144" t="s">
        <v>30</v>
      </c>
      <c r="Q518" s="144" t="s">
        <v>30</v>
      </c>
      <c r="R518" s="45" t="s">
        <v>30</v>
      </c>
      <c r="S518" s="144" t="s">
        <v>30</v>
      </c>
      <c r="T518" s="144" t="s">
        <v>32</v>
      </c>
      <c r="U518" s="144" t="s">
        <v>33</v>
      </c>
      <c r="V518" s="144" t="s">
        <v>30</v>
      </c>
      <c r="W518" s="144" t="s">
        <v>30</v>
      </c>
      <c r="Z518" s="144" t="s">
        <v>30</v>
      </c>
      <c r="AA518" s="144" t="s">
        <v>30</v>
      </c>
      <c r="AB518" s="25"/>
      <c r="AC518" s="25" t="s">
        <v>30</v>
      </c>
      <c r="AD518" s="25" t="s">
        <v>30</v>
      </c>
    </row>
    <row r="519" s="144" customFormat="true" ht="12.75" hidden="false" customHeight="true" outlineLevel="0" collapsed="false">
      <c r="A519" s="92" t="s">
        <v>819</v>
      </c>
      <c r="B519" s="13" t="s">
        <v>24</v>
      </c>
      <c r="C519" s="93" t="s">
        <v>25</v>
      </c>
      <c r="D519" s="31" t="n">
        <v>0.0003</v>
      </c>
      <c r="E519" s="31" t="n">
        <v>0.0011</v>
      </c>
      <c r="F519" s="31" t="s">
        <v>105</v>
      </c>
      <c r="G519" s="93" t="s">
        <v>27</v>
      </c>
      <c r="H519" s="160" t="n">
        <v>0.0018</v>
      </c>
      <c r="I519" s="94" t="n">
        <v>0.0059</v>
      </c>
      <c r="J519" s="31" t="s">
        <v>105</v>
      </c>
      <c r="K519" s="109" t="s">
        <v>139</v>
      </c>
      <c r="L519" s="23" t="s">
        <v>97</v>
      </c>
      <c r="M519" s="144" t="s">
        <v>106</v>
      </c>
      <c r="N519" s="144" t="s">
        <v>106</v>
      </c>
      <c r="O519" s="25" t="s">
        <v>48</v>
      </c>
      <c r="P519" s="25" t="s">
        <v>48</v>
      </c>
      <c r="Q519" s="25" t="s">
        <v>48</v>
      </c>
      <c r="R519" s="45" t="s">
        <v>30</v>
      </c>
      <c r="S519" s="144" t="s">
        <v>30</v>
      </c>
      <c r="T519" s="144" t="s">
        <v>32</v>
      </c>
      <c r="U519" s="144" t="s">
        <v>33</v>
      </c>
      <c r="V519" s="144" t="s">
        <v>30</v>
      </c>
      <c r="W519" s="144" t="s">
        <v>30</v>
      </c>
      <c r="Z519" s="144" t="s">
        <v>30</v>
      </c>
      <c r="AA519" s="144" t="s">
        <v>30</v>
      </c>
      <c r="AB519" s="25"/>
      <c r="AC519" s="25" t="s">
        <v>30</v>
      </c>
      <c r="AD519" s="25" t="s">
        <v>30</v>
      </c>
    </row>
    <row r="520" s="139" customFormat="true" ht="12.75" hidden="false" customHeight="true" outlineLevel="0" collapsed="false">
      <c r="A520" s="92" t="s">
        <v>820</v>
      </c>
      <c r="B520" s="44" t="s">
        <v>100</v>
      </c>
      <c r="C520" s="93" t="s">
        <v>25</v>
      </c>
      <c r="D520" s="31" t="n">
        <v>0.0002</v>
      </c>
      <c r="E520" s="31" t="n">
        <f aca="false">3*D520</f>
        <v>0.0006</v>
      </c>
      <c r="F520" s="31" t="s">
        <v>101</v>
      </c>
      <c r="G520" s="93" t="s">
        <v>27</v>
      </c>
      <c r="H520" s="94" t="n">
        <v>0.004</v>
      </c>
      <c r="I520" s="94" t="n">
        <v>0.012</v>
      </c>
      <c r="J520" s="31" t="s">
        <v>101</v>
      </c>
      <c r="K520" s="140" t="s">
        <v>28</v>
      </c>
      <c r="L520" s="44" t="s">
        <v>102</v>
      </c>
      <c r="M520" s="25" t="n">
        <v>0.01</v>
      </c>
      <c r="N520" s="25" t="n">
        <v>0.01</v>
      </c>
      <c r="O520" s="25" t="s">
        <v>43</v>
      </c>
      <c r="P520" s="25" t="n">
        <v>0.0002</v>
      </c>
      <c r="Q520" s="25" t="n">
        <v>0.0002</v>
      </c>
      <c r="R520" s="45" t="n">
        <v>0.1</v>
      </c>
      <c r="S520" s="139" t="n">
        <v>0.001</v>
      </c>
      <c r="T520" s="139" t="s">
        <v>32</v>
      </c>
      <c r="U520" s="139" t="s">
        <v>33</v>
      </c>
      <c r="V520" s="139" t="s">
        <v>103</v>
      </c>
      <c r="W520" s="139" t="s">
        <v>34</v>
      </c>
      <c r="Z520" s="25" t="n">
        <v>1.5</v>
      </c>
      <c r="AA520" s="25" t="n">
        <v>0.0002</v>
      </c>
      <c r="AB520" s="25" t="n">
        <v>0.001</v>
      </c>
      <c r="AC520" s="25" t="n">
        <v>0.002</v>
      </c>
      <c r="AD520" s="25" t="n">
        <v>0.002</v>
      </c>
    </row>
    <row r="521" s="144" customFormat="true" ht="12.75" hidden="false" customHeight="true" outlineLevel="0" collapsed="false">
      <c r="A521" s="92" t="s">
        <v>821</v>
      </c>
      <c r="B521" s="13" t="s">
        <v>24</v>
      </c>
      <c r="C521" s="93" t="s">
        <v>25</v>
      </c>
      <c r="D521" s="31" t="n">
        <v>0.0002</v>
      </c>
      <c r="E521" s="31" t="n">
        <v>0.0008</v>
      </c>
      <c r="F521" s="31" t="s">
        <v>108</v>
      </c>
      <c r="G521" s="93" t="s">
        <v>27</v>
      </c>
      <c r="H521" s="142" t="n">
        <v>0.001</v>
      </c>
      <c r="I521" s="142" t="n">
        <v>0.0016</v>
      </c>
      <c r="J521" s="31" t="s">
        <v>108</v>
      </c>
      <c r="K521" s="109" t="s">
        <v>139</v>
      </c>
      <c r="L521" s="23" t="s">
        <v>62</v>
      </c>
      <c r="M521" s="27" t="n">
        <v>2</v>
      </c>
      <c r="N521" s="28" t="n">
        <v>2</v>
      </c>
      <c r="O521" s="25" t="s">
        <v>109</v>
      </c>
      <c r="P521" s="25" t="n">
        <v>0.025</v>
      </c>
      <c r="Q521" s="25" t="n">
        <v>0.025</v>
      </c>
      <c r="R521" s="45" t="s">
        <v>30</v>
      </c>
      <c r="S521" s="144" t="s">
        <v>30</v>
      </c>
      <c r="T521" s="144" t="s">
        <v>32</v>
      </c>
      <c r="U521" s="144" t="s">
        <v>33</v>
      </c>
      <c r="V521" s="144" t="s">
        <v>30</v>
      </c>
      <c r="W521" s="144" t="s">
        <v>30</v>
      </c>
      <c r="Z521" s="25" t="n">
        <v>5</v>
      </c>
      <c r="AA521" s="144" t="n">
        <v>0.025</v>
      </c>
      <c r="AB521" s="25"/>
      <c r="AC521" s="25" t="s">
        <v>30</v>
      </c>
      <c r="AD521" s="25" t="s">
        <v>30</v>
      </c>
    </row>
    <row r="522" s="144" customFormat="true" ht="12.75" hidden="false" customHeight="true" outlineLevel="0" collapsed="false">
      <c r="A522" s="92" t="s">
        <v>822</v>
      </c>
      <c r="B522" s="13" t="s">
        <v>24</v>
      </c>
      <c r="C522" s="93" t="s">
        <v>25</v>
      </c>
      <c r="D522" s="31" t="n">
        <v>0.01</v>
      </c>
      <c r="E522" s="31" t="n">
        <v>0.03</v>
      </c>
      <c r="F522" s="31" t="s">
        <v>115</v>
      </c>
      <c r="G522" s="93" t="s">
        <v>27</v>
      </c>
      <c r="H522" s="31" t="n">
        <v>0.05</v>
      </c>
      <c r="I522" s="31" t="n">
        <v>0.15</v>
      </c>
      <c r="J522" s="31" t="s">
        <v>115</v>
      </c>
      <c r="K522" s="109" t="s">
        <v>139</v>
      </c>
      <c r="L522" s="23" t="s">
        <v>59</v>
      </c>
      <c r="M522" s="24" t="s">
        <v>30</v>
      </c>
      <c r="N522" s="24" t="s">
        <v>30</v>
      </c>
      <c r="O522" s="24" t="s">
        <v>30</v>
      </c>
      <c r="P522" s="24" t="s">
        <v>30</v>
      </c>
      <c r="Q522" s="24" t="s">
        <v>30</v>
      </c>
      <c r="R522" s="45" t="s">
        <v>30</v>
      </c>
      <c r="S522" s="144" t="s">
        <v>30</v>
      </c>
      <c r="T522" s="144" t="s">
        <v>32</v>
      </c>
      <c r="U522" s="144" t="s">
        <v>33</v>
      </c>
      <c r="V522" s="144" t="s">
        <v>30</v>
      </c>
      <c r="W522" s="144" t="s">
        <v>30</v>
      </c>
      <c r="Z522" s="25"/>
      <c r="AA522" s="144" t="s">
        <v>30</v>
      </c>
      <c r="AB522" s="25"/>
      <c r="AC522" s="25" t="s">
        <v>30</v>
      </c>
      <c r="AD522" s="25" t="s">
        <v>30</v>
      </c>
    </row>
    <row r="523" s="144" customFormat="true" ht="12.75" hidden="false" customHeight="true" outlineLevel="0" collapsed="false">
      <c r="A523" s="92" t="s">
        <v>823</v>
      </c>
      <c r="B523" s="13" t="s">
        <v>24</v>
      </c>
      <c r="C523" s="93" t="s">
        <v>25</v>
      </c>
      <c r="D523" s="31" t="n">
        <v>0.0002</v>
      </c>
      <c r="E523" s="31" t="n">
        <v>0.0005</v>
      </c>
      <c r="F523" s="31" t="s">
        <v>117</v>
      </c>
      <c r="G523" s="93" t="s">
        <v>27</v>
      </c>
      <c r="H523" s="142" t="n">
        <v>0.001</v>
      </c>
      <c r="I523" s="142" t="n">
        <v>0.0035</v>
      </c>
      <c r="J523" s="31" t="s">
        <v>117</v>
      </c>
      <c r="K523" s="109" t="s">
        <v>139</v>
      </c>
      <c r="L523" s="23" t="s">
        <v>59</v>
      </c>
      <c r="M523" s="24" t="n">
        <v>0.1</v>
      </c>
      <c r="N523" s="25" t="n">
        <v>0.02</v>
      </c>
      <c r="O523" s="25" t="s">
        <v>43</v>
      </c>
      <c r="P523" s="25" t="n">
        <v>0.01</v>
      </c>
      <c r="Q523" s="25" t="n">
        <v>0.01</v>
      </c>
      <c r="R523" s="45" t="n">
        <v>5</v>
      </c>
      <c r="S523" s="144" t="n">
        <v>0.05</v>
      </c>
      <c r="T523" s="144" t="s">
        <v>32</v>
      </c>
      <c r="U523" s="144" t="s">
        <v>33</v>
      </c>
      <c r="V523" s="144" t="s">
        <v>118</v>
      </c>
      <c r="W523" s="144" t="s">
        <v>34</v>
      </c>
      <c r="Z523" s="25" t="n">
        <v>5</v>
      </c>
      <c r="AA523" s="25" t="n">
        <v>0.005</v>
      </c>
      <c r="AB523" s="25"/>
      <c r="AC523" s="25" t="s">
        <v>30</v>
      </c>
      <c r="AD523" s="25" t="s">
        <v>30</v>
      </c>
    </row>
    <row r="524" s="144" customFormat="true" ht="12.75" hidden="false" customHeight="true" outlineLevel="0" collapsed="false">
      <c r="A524" s="92" t="s">
        <v>824</v>
      </c>
      <c r="B524" s="13" t="s">
        <v>24</v>
      </c>
      <c r="C524" s="93" t="s">
        <v>25</v>
      </c>
      <c r="D524" s="31" t="n">
        <v>0.02</v>
      </c>
      <c r="E524" s="31" t="n">
        <v>0.06</v>
      </c>
      <c r="F524" s="31" t="s">
        <v>125</v>
      </c>
      <c r="G524" s="93" t="s">
        <v>27</v>
      </c>
      <c r="H524" s="31" t="n">
        <v>0.03</v>
      </c>
      <c r="I524" s="143" t="n">
        <f aca="false">5*E524</f>
        <v>0.3</v>
      </c>
      <c r="J524" s="31" t="s">
        <v>125</v>
      </c>
      <c r="K524" s="109" t="s">
        <v>139</v>
      </c>
      <c r="L524" s="23" t="s">
        <v>59</v>
      </c>
      <c r="M524" s="27" t="s">
        <v>30</v>
      </c>
      <c r="N524" s="27" t="s">
        <v>30</v>
      </c>
      <c r="O524" s="27" t="s">
        <v>30</v>
      </c>
      <c r="P524" s="27" t="s">
        <v>30</v>
      </c>
      <c r="Q524" s="27" t="s">
        <v>30</v>
      </c>
      <c r="R524" s="45" t="s">
        <v>30</v>
      </c>
      <c r="S524" s="144" t="n">
        <v>200</v>
      </c>
      <c r="T524" s="144" t="s">
        <v>32</v>
      </c>
      <c r="U524" s="144" t="s">
        <v>33</v>
      </c>
      <c r="V524" s="144" t="s">
        <v>30</v>
      </c>
      <c r="W524" s="144" t="s">
        <v>34</v>
      </c>
      <c r="Z524" s="144" t="s">
        <v>30</v>
      </c>
      <c r="AA524" s="144" t="s">
        <v>30</v>
      </c>
      <c r="AB524" s="25"/>
      <c r="AC524" s="25" t="s">
        <v>30</v>
      </c>
      <c r="AD524" s="25" t="s">
        <v>30</v>
      </c>
    </row>
    <row r="525" s="144" customFormat="true" ht="12.75" hidden="false" customHeight="true" outlineLevel="0" collapsed="false">
      <c r="A525" s="92" t="s">
        <v>825</v>
      </c>
      <c r="B525" s="13" t="s">
        <v>24</v>
      </c>
      <c r="C525" s="93" t="s">
        <v>25</v>
      </c>
      <c r="D525" s="142" t="n">
        <v>0.0054</v>
      </c>
      <c r="E525" s="142" t="n">
        <v>0.017</v>
      </c>
      <c r="F525" s="31" t="s">
        <v>127</v>
      </c>
      <c r="G525" s="93" t="s">
        <v>27</v>
      </c>
      <c r="H525" s="143" t="n">
        <f aca="false">5*D525</f>
        <v>0.027</v>
      </c>
      <c r="I525" s="143" t="n">
        <f aca="false">5*E525</f>
        <v>0.085</v>
      </c>
      <c r="J525" s="31" t="s">
        <v>127</v>
      </c>
      <c r="K525" s="109" t="s">
        <v>139</v>
      </c>
      <c r="M525" s="27" t="s">
        <v>30</v>
      </c>
      <c r="N525" s="27" t="s">
        <v>30</v>
      </c>
      <c r="O525" s="27" t="s">
        <v>30</v>
      </c>
      <c r="P525" s="27" t="s">
        <v>30</v>
      </c>
      <c r="Q525" s="27" t="s">
        <v>30</v>
      </c>
      <c r="R525" s="45" t="s">
        <v>30</v>
      </c>
      <c r="S525" s="144" t="s">
        <v>30</v>
      </c>
      <c r="T525" s="144" t="s">
        <v>32</v>
      </c>
      <c r="U525" s="144" t="s">
        <v>33</v>
      </c>
      <c r="V525" s="144" t="s">
        <v>30</v>
      </c>
      <c r="W525" s="144" t="s">
        <v>30</v>
      </c>
      <c r="Z525" s="144" t="s">
        <v>30</v>
      </c>
      <c r="AA525" s="144" t="s">
        <v>30</v>
      </c>
      <c r="AB525" s="25"/>
      <c r="AC525" s="25" t="s">
        <v>30</v>
      </c>
      <c r="AD525" s="25" t="s">
        <v>30</v>
      </c>
    </row>
    <row r="526" s="144" customFormat="true" ht="12.75" hidden="false" customHeight="true" outlineLevel="0" collapsed="false">
      <c r="A526" s="92" t="s">
        <v>826</v>
      </c>
      <c r="B526" s="13" t="s">
        <v>24</v>
      </c>
      <c r="C526" s="93" t="s">
        <v>25</v>
      </c>
      <c r="D526" s="168" t="n">
        <v>0.0005</v>
      </c>
      <c r="E526" s="31" t="n">
        <v>0.0016</v>
      </c>
      <c r="F526" s="31" t="s">
        <v>131</v>
      </c>
      <c r="G526" s="93" t="s">
        <v>27</v>
      </c>
      <c r="H526" s="160" t="n">
        <v>0.0012</v>
      </c>
      <c r="I526" s="94" t="n">
        <v>0.0038</v>
      </c>
      <c r="J526" s="31" t="s">
        <v>131</v>
      </c>
      <c r="K526" s="109" t="s">
        <v>139</v>
      </c>
      <c r="M526" s="27" t="s">
        <v>30</v>
      </c>
      <c r="N526" s="27" t="s">
        <v>30</v>
      </c>
      <c r="O526" s="27" t="s">
        <v>30</v>
      </c>
      <c r="P526" s="27" t="s">
        <v>30</v>
      </c>
      <c r="Q526" s="27" t="s">
        <v>30</v>
      </c>
      <c r="R526" s="45" t="s">
        <v>30</v>
      </c>
      <c r="S526" s="144" t="s">
        <v>30</v>
      </c>
      <c r="T526" s="144" t="s">
        <v>32</v>
      </c>
      <c r="U526" s="144" t="s">
        <v>33</v>
      </c>
      <c r="V526" s="144" t="s">
        <v>30</v>
      </c>
      <c r="W526" s="144" t="s">
        <v>30</v>
      </c>
      <c r="Z526" s="144" t="s">
        <v>30</v>
      </c>
      <c r="AA526" s="144" t="s">
        <v>30</v>
      </c>
      <c r="AB526" s="25"/>
      <c r="AC526" s="25" t="s">
        <v>30</v>
      </c>
      <c r="AD526" s="25" t="s">
        <v>30</v>
      </c>
    </row>
    <row r="527" s="144" customFormat="true" ht="12.75" hidden="false" customHeight="true" outlineLevel="0" collapsed="false">
      <c r="A527" s="92" t="s">
        <v>827</v>
      </c>
      <c r="B527" s="13" t="s">
        <v>24</v>
      </c>
      <c r="C527" s="93" t="s">
        <v>25</v>
      </c>
      <c r="D527" s="31" t="n">
        <v>0.0002</v>
      </c>
      <c r="E527" s="31" t="n">
        <v>0.0005</v>
      </c>
      <c r="F527" s="31" t="s">
        <v>135</v>
      </c>
      <c r="G527" s="93" t="s">
        <v>27</v>
      </c>
      <c r="H527" s="160" t="n">
        <v>0.0006</v>
      </c>
      <c r="I527" s="94" t="n">
        <v>0.0018</v>
      </c>
      <c r="J527" s="31" t="s">
        <v>135</v>
      </c>
      <c r="K527" s="109" t="s">
        <v>139</v>
      </c>
      <c r="L527" s="141" t="s">
        <v>47</v>
      </c>
      <c r="M527" s="27" t="s">
        <v>30</v>
      </c>
      <c r="N527" s="27" t="s">
        <v>30</v>
      </c>
      <c r="O527" s="27" t="s">
        <v>30</v>
      </c>
      <c r="P527" s="25" t="n">
        <v>0.1</v>
      </c>
      <c r="Q527" s="25" t="n">
        <v>0.1</v>
      </c>
      <c r="R527" s="45" t="s">
        <v>30</v>
      </c>
      <c r="S527" s="144" t="s">
        <v>30</v>
      </c>
      <c r="T527" s="144" t="s">
        <v>32</v>
      </c>
      <c r="U527" s="144" t="s">
        <v>33</v>
      </c>
      <c r="V527" s="144" t="s">
        <v>30</v>
      </c>
      <c r="W527" s="144" t="s">
        <v>30</v>
      </c>
      <c r="Z527" s="25" t="n">
        <v>4</v>
      </c>
      <c r="AA527" s="144" t="s">
        <v>30</v>
      </c>
      <c r="AB527" s="25"/>
      <c r="AC527" s="25" t="s">
        <v>30</v>
      </c>
      <c r="AD527" s="25" t="s">
        <v>30</v>
      </c>
    </row>
    <row r="528" s="166" customFormat="true" ht="12.75" hidden="false" customHeight="true" outlineLevel="0" collapsed="false">
      <c r="A528" s="39" t="s">
        <v>828</v>
      </c>
      <c r="B528" s="13" t="s">
        <v>24</v>
      </c>
      <c r="C528" s="42" t="s">
        <v>25</v>
      </c>
      <c r="D528" s="163" t="n">
        <v>0.002</v>
      </c>
      <c r="E528" s="164" t="n">
        <v>0.0065</v>
      </c>
      <c r="F528" s="42" t="s">
        <v>137</v>
      </c>
      <c r="G528" s="42" t="s">
        <v>27</v>
      </c>
      <c r="H528" s="164" t="n">
        <v>0.004</v>
      </c>
      <c r="I528" s="164" t="n">
        <v>0.012</v>
      </c>
      <c r="J528" s="42" t="s">
        <v>137</v>
      </c>
      <c r="K528" s="165" t="s">
        <v>139</v>
      </c>
      <c r="L528" s="44" t="s">
        <v>59</v>
      </c>
      <c r="M528" s="28" t="n">
        <v>5</v>
      </c>
      <c r="N528" s="28" t="n">
        <v>5</v>
      </c>
      <c r="O528" s="25" t="s">
        <v>70</v>
      </c>
      <c r="P528" s="25" t="n">
        <v>0.18</v>
      </c>
      <c r="Q528" s="25" t="n">
        <v>0.18</v>
      </c>
      <c r="R528" s="45" t="s">
        <v>30</v>
      </c>
      <c r="S528" s="25" t="n">
        <v>5</v>
      </c>
      <c r="T528" s="25" t="s">
        <v>32</v>
      </c>
      <c r="U528" s="25" t="s">
        <v>33</v>
      </c>
      <c r="V528" s="25" t="s">
        <v>30</v>
      </c>
      <c r="W528" s="25" t="s">
        <v>34</v>
      </c>
      <c r="X528" s="25"/>
      <c r="Y528" s="25"/>
      <c r="Z528" s="25" t="n">
        <v>5</v>
      </c>
      <c r="AA528" s="25" t="n">
        <v>0.09</v>
      </c>
      <c r="AB528" s="25"/>
      <c r="AC528" s="25" t="n">
        <v>5</v>
      </c>
      <c r="AD528" s="25" t="n">
        <v>5</v>
      </c>
    </row>
    <row r="529" s="139" customFormat="true" ht="12.75" hidden="false" customHeight="true" outlineLevel="0" collapsed="false">
      <c r="A529" s="92" t="s">
        <v>829</v>
      </c>
      <c r="B529" s="23" t="s">
        <v>40</v>
      </c>
      <c r="C529" s="93" t="s">
        <v>25</v>
      </c>
      <c r="D529" s="31" t="n">
        <v>0.002</v>
      </c>
      <c r="E529" s="31" t="n">
        <f aca="false">3*D529</f>
        <v>0.006</v>
      </c>
      <c r="F529" s="31" t="s">
        <v>122</v>
      </c>
      <c r="G529" s="93" t="s">
        <v>27</v>
      </c>
      <c r="H529" s="94" t="n">
        <v>0.0015</v>
      </c>
      <c r="I529" s="94" t="n">
        <v>0.0049</v>
      </c>
      <c r="J529" s="31" t="s">
        <v>122</v>
      </c>
      <c r="K529" s="140" t="s">
        <v>28</v>
      </c>
      <c r="L529" s="44" t="s">
        <v>42</v>
      </c>
      <c r="M529" s="161" t="n">
        <v>0.3</v>
      </c>
      <c r="N529" s="25" t="n">
        <v>0.02</v>
      </c>
      <c r="O529" s="25" t="s">
        <v>43</v>
      </c>
      <c r="P529" s="25" t="n">
        <v>0.01</v>
      </c>
      <c r="Q529" s="25" t="n">
        <v>0.01</v>
      </c>
      <c r="R529" s="45" t="n">
        <v>1</v>
      </c>
      <c r="S529" s="139" t="n">
        <v>0.01</v>
      </c>
      <c r="T529" s="139" t="s">
        <v>32</v>
      </c>
      <c r="U529" s="139" t="s">
        <v>33</v>
      </c>
      <c r="V529" s="139" t="s">
        <v>123</v>
      </c>
      <c r="W529" s="139" t="s">
        <v>34</v>
      </c>
      <c r="Z529" s="25" t="n">
        <v>5</v>
      </c>
      <c r="AA529" s="25" t="n">
        <v>0.01</v>
      </c>
      <c r="AB529" s="25" t="n">
        <v>0.01</v>
      </c>
      <c r="AC529" s="25" t="n">
        <v>0.01</v>
      </c>
      <c r="AD529" s="25" t="n">
        <v>0.01</v>
      </c>
    </row>
    <row r="530" s="139" customFormat="true" ht="12.75" hidden="false" customHeight="true" outlineLevel="0" collapsed="false">
      <c r="A530" s="92" t="s">
        <v>830</v>
      </c>
      <c r="B530" s="44" t="s">
        <v>507</v>
      </c>
      <c r="C530" s="93" t="s">
        <v>25</v>
      </c>
      <c r="D530" s="126" t="n">
        <v>0.027</v>
      </c>
      <c r="E530" s="126" t="n">
        <f aca="false">3*D530</f>
        <v>0.081</v>
      </c>
      <c r="F530" s="126" t="s">
        <v>508</v>
      </c>
      <c r="G530" s="140" t="s">
        <v>27</v>
      </c>
      <c r="H530" s="126" t="n">
        <v>0.027</v>
      </c>
      <c r="I530" s="126" t="n">
        <f aca="false">3*H530</f>
        <v>0.081</v>
      </c>
      <c r="J530" s="126" t="s">
        <v>508</v>
      </c>
      <c r="K530" s="140" t="s">
        <v>498</v>
      </c>
      <c r="L530" s="44" t="s">
        <v>507</v>
      </c>
      <c r="M530" s="28" t="n">
        <v>5</v>
      </c>
      <c r="N530" s="28" t="n">
        <v>5</v>
      </c>
      <c r="O530" s="25" t="s">
        <v>48</v>
      </c>
      <c r="P530" s="25" t="n">
        <v>0.5</v>
      </c>
      <c r="Q530" s="25" t="n">
        <v>0.5</v>
      </c>
      <c r="R530" s="45" t="s">
        <v>30</v>
      </c>
      <c r="S530" s="139" t="s">
        <v>30</v>
      </c>
      <c r="T530" s="139" t="s">
        <v>32</v>
      </c>
      <c r="U530" s="139" t="s">
        <v>33</v>
      </c>
      <c r="V530" s="139" t="s">
        <v>30</v>
      </c>
      <c r="W530" s="139" t="s">
        <v>30</v>
      </c>
      <c r="Z530" s="25" t="n">
        <v>5</v>
      </c>
      <c r="AA530" s="25" t="n">
        <v>0.5</v>
      </c>
      <c r="AB530" s="25" t="n">
        <v>5</v>
      </c>
      <c r="AC530" s="25" t="s">
        <v>30</v>
      </c>
      <c r="AD530" s="25" t="s">
        <v>30</v>
      </c>
    </row>
    <row r="531" s="144" customFormat="true" ht="12.75" hidden="false" customHeight="true" outlineLevel="0" collapsed="false">
      <c r="A531" s="92" t="s">
        <v>831</v>
      </c>
      <c r="B531" s="24" t="s">
        <v>682</v>
      </c>
      <c r="C531" s="107" t="s">
        <v>25</v>
      </c>
      <c r="D531" s="119" t="n">
        <v>0.2</v>
      </c>
      <c r="E531" s="119" t="n">
        <v>0.6</v>
      </c>
      <c r="F531" s="117" t="s">
        <v>672</v>
      </c>
      <c r="G531" s="107" t="s">
        <v>27</v>
      </c>
      <c r="H531" s="119" t="n">
        <v>0.4</v>
      </c>
      <c r="I531" s="119" t="n">
        <v>1.2</v>
      </c>
      <c r="J531" s="117" t="s">
        <v>672</v>
      </c>
      <c r="K531" s="95" t="s">
        <v>203</v>
      </c>
      <c r="L531" s="24" t="s">
        <v>204</v>
      </c>
      <c r="M531" s="144" t="s">
        <v>30</v>
      </c>
      <c r="N531" s="144" t="s">
        <v>30</v>
      </c>
      <c r="O531" s="144" t="s">
        <v>30</v>
      </c>
      <c r="P531" s="144" t="s">
        <v>30</v>
      </c>
      <c r="Q531" s="144" t="s">
        <v>30</v>
      </c>
      <c r="R531" s="45" t="s">
        <v>30</v>
      </c>
      <c r="S531" s="144" t="s">
        <v>30</v>
      </c>
      <c r="T531" s="144" t="s">
        <v>32</v>
      </c>
      <c r="U531" s="144" t="s">
        <v>33</v>
      </c>
      <c r="V531" s="144" t="s">
        <v>30</v>
      </c>
      <c r="W531" s="144" t="s">
        <v>30</v>
      </c>
      <c r="X531" s="144" t="n">
        <f aca="false">H531/1000</f>
        <v>0.0004</v>
      </c>
      <c r="Y531" s="144" t="n">
        <f aca="false">D531/1000</f>
        <v>0.0002</v>
      </c>
      <c r="Z531" s="144" t="s">
        <v>30</v>
      </c>
      <c r="AA531" s="144" t="s">
        <v>30</v>
      </c>
      <c r="AB531" s="25"/>
      <c r="AC531" s="25" t="s">
        <v>30</v>
      </c>
      <c r="AD531" s="25" t="s">
        <v>30</v>
      </c>
    </row>
    <row r="532" s="144" customFormat="true" ht="12.75" hidden="false" customHeight="false" outlineLevel="0" collapsed="false">
      <c r="A532" s="169" t="s">
        <v>832</v>
      </c>
      <c r="B532" s="139" t="s">
        <v>493</v>
      </c>
      <c r="C532" s="107" t="s">
        <v>25</v>
      </c>
      <c r="D532" s="170" t="n">
        <v>1.7</v>
      </c>
      <c r="E532" s="170" t="n">
        <v>5.3675</v>
      </c>
      <c r="F532" s="117" t="s">
        <v>672</v>
      </c>
      <c r="G532" s="107" t="s">
        <v>27</v>
      </c>
      <c r="H532" s="170" t="n">
        <v>1.6854</v>
      </c>
      <c r="I532" s="170" t="n">
        <v>5.3675</v>
      </c>
      <c r="J532" s="117" t="s">
        <v>672</v>
      </c>
      <c r="K532" s="171" t="s">
        <v>494</v>
      </c>
      <c r="M532" s="144" t="s">
        <v>30</v>
      </c>
      <c r="N532" s="144" t="s">
        <v>30</v>
      </c>
      <c r="O532" s="144" t="s">
        <v>31</v>
      </c>
      <c r="P532" s="144" t="s">
        <v>31</v>
      </c>
      <c r="Q532" s="144" t="s">
        <v>31</v>
      </c>
      <c r="R532" s="45" t="s">
        <v>30</v>
      </c>
      <c r="S532" s="144" t="s">
        <v>30</v>
      </c>
      <c r="T532" s="144" t="s">
        <v>32</v>
      </c>
      <c r="U532" s="144" t="s">
        <v>33</v>
      </c>
      <c r="V532" s="144" t="s">
        <v>30</v>
      </c>
      <c r="W532" s="144" t="s">
        <v>30</v>
      </c>
      <c r="X532" s="144" t="n">
        <f aca="false">H532/1000</f>
        <v>0.0016854</v>
      </c>
      <c r="Y532" s="144" t="n">
        <f aca="false">D532/1000</f>
        <v>0.0017</v>
      </c>
      <c r="Z532" s="144" t="s">
        <v>30</v>
      </c>
      <c r="AA532" s="144" t="s">
        <v>30</v>
      </c>
      <c r="AB532" s="25"/>
      <c r="AC532" s="25" t="s">
        <v>30</v>
      </c>
      <c r="AD532" s="25" t="s">
        <v>30</v>
      </c>
    </row>
    <row r="533" customFormat="false" ht="12.75" hidden="false" customHeight="false" outlineLevel="0" collapsed="false">
      <c r="A533" s="122" t="s">
        <v>833</v>
      </c>
      <c r="B533" s="139" t="s">
        <v>493</v>
      </c>
      <c r="C533" s="107" t="s">
        <v>25</v>
      </c>
      <c r="D533" s="31" t="n">
        <v>3.4</v>
      </c>
      <c r="E533" s="170" t="n">
        <v>10.8277</v>
      </c>
      <c r="F533" s="117" t="s">
        <v>672</v>
      </c>
      <c r="G533" s="107" t="s">
        <v>27</v>
      </c>
      <c r="H533" s="31" t="n">
        <v>3.4</v>
      </c>
      <c r="I533" s="170" t="n">
        <v>10.8277</v>
      </c>
      <c r="J533" s="117" t="s">
        <v>672</v>
      </c>
      <c r="K533" s="171" t="s">
        <v>494</v>
      </c>
      <c r="L533" s="144"/>
      <c r="M533" s="144" t="s">
        <v>30</v>
      </c>
      <c r="N533" s="144" t="s">
        <v>30</v>
      </c>
      <c r="O533" s="144" t="s">
        <v>31</v>
      </c>
      <c r="P533" s="144" t="s">
        <v>31</v>
      </c>
      <c r="Q533" s="144" t="s">
        <v>31</v>
      </c>
      <c r="R533" s="45" t="s">
        <v>30</v>
      </c>
      <c r="S533" s="144" t="s">
        <v>30</v>
      </c>
      <c r="T533" s="144" t="s">
        <v>32</v>
      </c>
      <c r="U533" s="144" t="s">
        <v>33</v>
      </c>
      <c r="V533" s="144" t="s">
        <v>30</v>
      </c>
      <c r="W533" s="144" t="s">
        <v>30</v>
      </c>
      <c r="X533" s="144" t="n">
        <f aca="false">H533/1000</f>
        <v>0.0034</v>
      </c>
      <c r="Y533" s="144" t="n">
        <f aca="false">D533/1000</f>
        <v>0.0034</v>
      </c>
      <c r="Z533" s="144" t="s">
        <v>30</v>
      </c>
      <c r="AA533" s="144" t="s">
        <v>30</v>
      </c>
      <c r="AB533" s="25"/>
      <c r="AC533" s="25" t="s">
        <v>30</v>
      </c>
      <c r="AD533" s="25" t="s">
        <v>30</v>
      </c>
    </row>
    <row r="534" s="139" customFormat="true" ht="12.75" hidden="false" customHeight="true" outlineLevel="0" collapsed="false">
      <c r="A534" s="92" t="s">
        <v>834</v>
      </c>
      <c r="B534" s="139" t="s">
        <v>78</v>
      </c>
      <c r="C534" s="93" t="s">
        <v>25</v>
      </c>
      <c r="D534" s="31" t="n">
        <v>0.01</v>
      </c>
      <c r="E534" s="31" t="n">
        <f aca="false">3*D534</f>
        <v>0.03</v>
      </c>
      <c r="F534" s="172" t="s">
        <v>79</v>
      </c>
      <c r="G534" s="93" t="s">
        <v>27</v>
      </c>
      <c r="H534" s="31" t="n">
        <v>1</v>
      </c>
      <c r="I534" s="31" t="n">
        <f aca="false">3*H534</f>
        <v>3</v>
      </c>
      <c r="J534" s="172" t="s">
        <v>79</v>
      </c>
      <c r="K534" s="140" t="s">
        <v>28</v>
      </c>
      <c r="L534" s="139" t="s">
        <v>78</v>
      </c>
      <c r="M534" s="139" t="s">
        <v>30</v>
      </c>
      <c r="N534" s="45" t="s">
        <v>30</v>
      </c>
      <c r="O534" s="139" t="s">
        <v>31</v>
      </c>
      <c r="P534" s="139" t="s">
        <v>31</v>
      </c>
      <c r="Q534" s="139" t="s">
        <v>31</v>
      </c>
      <c r="R534" s="45" t="s">
        <v>30</v>
      </c>
      <c r="S534" s="139" t="s">
        <v>30</v>
      </c>
      <c r="T534" s="139" t="s">
        <v>32</v>
      </c>
      <c r="U534" s="139" t="s">
        <v>33</v>
      </c>
      <c r="V534" s="139" t="s">
        <v>30</v>
      </c>
      <c r="W534" s="139" t="s">
        <v>30</v>
      </c>
      <c r="Z534" s="139" t="s">
        <v>30</v>
      </c>
      <c r="AA534" s="139" t="s">
        <v>30</v>
      </c>
      <c r="AB534" s="25"/>
      <c r="AC534" s="25" t="s">
        <v>30</v>
      </c>
      <c r="AD534" s="25" t="s">
        <v>30</v>
      </c>
    </row>
    <row r="535" s="144" customFormat="true" ht="12.75" hidden="false" customHeight="true" outlineLevel="0" collapsed="false">
      <c r="A535" s="92" t="s">
        <v>835</v>
      </c>
      <c r="B535" s="141" t="s">
        <v>341</v>
      </c>
      <c r="C535" s="107" t="s">
        <v>25</v>
      </c>
      <c r="D535" s="119" t="n">
        <v>0.04</v>
      </c>
      <c r="E535" s="119" t="n">
        <v>0.12</v>
      </c>
      <c r="F535" s="117" t="s">
        <v>672</v>
      </c>
      <c r="G535" s="107" t="s">
        <v>27</v>
      </c>
      <c r="H535" s="119" t="n">
        <v>0.04</v>
      </c>
      <c r="I535" s="119" t="n">
        <v>0.12</v>
      </c>
      <c r="J535" s="117" t="s">
        <v>672</v>
      </c>
      <c r="K535" s="95" t="s">
        <v>342</v>
      </c>
      <c r="L535" s="141" t="s">
        <v>343</v>
      </c>
      <c r="M535" s="144" t="s">
        <v>30</v>
      </c>
      <c r="N535" s="144" t="s">
        <v>30</v>
      </c>
      <c r="O535" s="144" t="s">
        <v>31</v>
      </c>
      <c r="P535" s="144" t="s">
        <v>31</v>
      </c>
      <c r="Q535" s="144" t="s">
        <v>31</v>
      </c>
      <c r="R535" s="45" t="s">
        <v>30</v>
      </c>
      <c r="S535" s="144" t="s">
        <v>30</v>
      </c>
      <c r="T535" s="144" t="s">
        <v>32</v>
      </c>
      <c r="U535" s="144" t="s">
        <v>33</v>
      </c>
      <c r="V535" s="144" t="s">
        <v>30</v>
      </c>
      <c r="W535" s="144" t="s">
        <v>30</v>
      </c>
      <c r="X535" s="144" t="n">
        <f aca="false">H535/1000</f>
        <v>4E-005</v>
      </c>
      <c r="Y535" s="144" t="n">
        <f aca="false">D535/1000</f>
        <v>4E-005</v>
      </c>
      <c r="Z535" s="144" t="s">
        <v>30</v>
      </c>
      <c r="AA535" s="144" t="s">
        <v>30</v>
      </c>
      <c r="AB535" s="25"/>
      <c r="AC535" s="25" t="s">
        <v>30</v>
      </c>
      <c r="AD535" s="25" t="s">
        <v>30</v>
      </c>
    </row>
    <row r="536" customFormat="false" ht="12.75" hidden="false" customHeight="false" outlineLevel="0" collapsed="false">
      <c r="Q536" s="18" t="s">
        <v>30</v>
      </c>
      <c r="R536" s="2" t="s">
        <v>30</v>
      </c>
    </row>
    <row r="537" customFormat="false" ht="12.75" hidden="false" customHeight="false" outlineLevel="0" collapsed="false">
      <c r="Q537" s="18" t="s">
        <v>30</v>
      </c>
      <c r="R537" s="2" t="s">
        <v>30</v>
      </c>
    </row>
    <row r="538" customFormat="false" ht="12.75" hidden="false" customHeight="false" outlineLevel="0" collapsed="false">
      <c r="Q538" s="18" t="s">
        <v>30</v>
      </c>
      <c r="R538" s="2" t="s">
        <v>30</v>
      </c>
    </row>
    <row r="539" customFormat="false" ht="12.75" hidden="false" customHeight="false" outlineLevel="0" collapsed="false">
      <c r="Q539" s="18" t="s">
        <v>30</v>
      </c>
      <c r="R539" s="2" t="s">
        <v>30</v>
      </c>
    </row>
    <row r="540" customFormat="false" ht="12.75" hidden="false" customHeight="false" outlineLevel="0" collapsed="false">
      <c r="Q540" s="18" t="s">
        <v>30</v>
      </c>
      <c r="R540" s="2" t="s">
        <v>30</v>
      </c>
    </row>
    <row r="541" customFormat="false" ht="12.75" hidden="false" customHeight="false" outlineLevel="0" collapsed="false">
      <c r="Q541" s="18" t="s">
        <v>30</v>
      </c>
      <c r="R541" s="2" t="s">
        <v>30</v>
      </c>
    </row>
    <row r="542" customFormat="false" ht="12.75" hidden="false" customHeight="false" outlineLevel="0" collapsed="false">
      <c r="Q542" s="18" t="s">
        <v>30</v>
      </c>
      <c r="R542" s="2" t="s">
        <v>30</v>
      </c>
    </row>
    <row r="543" customFormat="false" ht="12.75" hidden="false" customHeight="false" outlineLevel="0" collapsed="false">
      <c r="Q543" s="18" t="s">
        <v>30</v>
      </c>
      <c r="R543" s="2" t="s">
        <v>30</v>
      </c>
    </row>
    <row r="544" customFormat="false" ht="12.75" hidden="false" customHeight="false" outlineLevel="0" collapsed="false">
      <c r="Q544" s="18" t="s">
        <v>30</v>
      </c>
      <c r="R544" s="2" t="s">
        <v>30</v>
      </c>
    </row>
    <row r="545" customFormat="false" ht="12.75" hidden="false" customHeight="false" outlineLevel="0" collapsed="false">
      <c r="Q545" s="18" t="s">
        <v>30</v>
      </c>
      <c r="R545" s="2" t="s">
        <v>30</v>
      </c>
    </row>
    <row r="546" customFormat="false" ht="12.75" hidden="false" customHeight="false" outlineLevel="0" collapsed="false">
      <c r="Q546" s="18" t="s">
        <v>30</v>
      </c>
      <c r="R546" s="2" t="s">
        <v>30</v>
      </c>
    </row>
    <row r="547" customFormat="false" ht="12.75" hidden="false" customHeight="false" outlineLevel="0" collapsed="false">
      <c r="Q547" s="18" t="s">
        <v>30</v>
      </c>
      <c r="R547" s="2" t="s">
        <v>30</v>
      </c>
    </row>
    <row r="548" customFormat="false" ht="12.75" hidden="false" customHeight="false" outlineLevel="0" collapsed="false">
      <c r="Q548" s="18" t="s">
        <v>30</v>
      </c>
      <c r="R548" s="2" t="s">
        <v>30</v>
      </c>
    </row>
    <row r="549" customFormat="false" ht="12.75" hidden="false" customHeight="false" outlineLevel="0" collapsed="false">
      <c r="Q549" s="18" t="s">
        <v>30</v>
      </c>
      <c r="R549" s="2" t="s">
        <v>30</v>
      </c>
    </row>
    <row r="550" customFormat="false" ht="12.75" hidden="false" customHeight="false" outlineLevel="0" collapsed="false">
      <c r="Q550" s="18" t="s">
        <v>30</v>
      </c>
      <c r="R550" s="2" t="s">
        <v>30</v>
      </c>
    </row>
    <row r="551" customFormat="false" ht="12.75" hidden="false" customHeight="false" outlineLevel="0" collapsed="false">
      <c r="Q551" s="18" t="s">
        <v>30</v>
      </c>
      <c r="R551" s="2" t="s">
        <v>30</v>
      </c>
    </row>
    <row r="552" customFormat="false" ht="12.75" hidden="false" customHeight="false" outlineLevel="0" collapsed="false">
      <c r="Q552" s="18" t="s">
        <v>30</v>
      </c>
      <c r="R552" s="2" t="s">
        <v>30</v>
      </c>
    </row>
    <row r="553" customFormat="false" ht="12.75" hidden="false" customHeight="false" outlineLevel="0" collapsed="false">
      <c r="Q553" s="18" t="s">
        <v>30</v>
      </c>
      <c r="R553" s="2" t="s">
        <v>30</v>
      </c>
    </row>
    <row r="554" customFormat="false" ht="12.75" hidden="false" customHeight="false" outlineLevel="0" collapsed="false">
      <c r="Q554" s="18" t="s">
        <v>30</v>
      </c>
      <c r="R554" s="2" t="s">
        <v>30</v>
      </c>
    </row>
    <row r="555" customFormat="false" ht="12.75" hidden="false" customHeight="false" outlineLevel="0" collapsed="false">
      <c r="Q555" s="18" t="s">
        <v>30</v>
      </c>
      <c r="R555" s="2" t="s">
        <v>30</v>
      </c>
    </row>
    <row r="556" customFormat="false" ht="12.75" hidden="false" customHeight="false" outlineLevel="0" collapsed="false">
      <c r="Q556" s="18" t="s">
        <v>30</v>
      </c>
      <c r="R556" s="2" t="s">
        <v>30</v>
      </c>
    </row>
    <row r="557" customFormat="false" ht="12.75" hidden="false" customHeight="false" outlineLevel="0" collapsed="false">
      <c r="Q557" s="18" t="s">
        <v>30</v>
      </c>
      <c r="R557" s="2" t="s">
        <v>30</v>
      </c>
    </row>
    <row r="558" customFormat="false" ht="12.75" hidden="false" customHeight="false" outlineLevel="0" collapsed="false">
      <c r="Q558" s="18" t="s">
        <v>30</v>
      </c>
      <c r="R558" s="2" t="s">
        <v>30</v>
      </c>
    </row>
    <row r="559" customFormat="false" ht="12.75" hidden="false" customHeight="false" outlineLevel="0" collapsed="false">
      <c r="Q559" s="18" t="s">
        <v>30</v>
      </c>
      <c r="R559" s="2" t="s">
        <v>30</v>
      </c>
    </row>
    <row r="560" customFormat="false" ht="12.75" hidden="false" customHeight="false" outlineLevel="0" collapsed="false">
      <c r="Q560" s="18" t="s">
        <v>30</v>
      </c>
      <c r="R560" s="2" t="s">
        <v>30</v>
      </c>
    </row>
    <row r="561" customFormat="false" ht="12.75" hidden="false" customHeight="false" outlineLevel="0" collapsed="false">
      <c r="Q561" s="18" t="s">
        <v>30</v>
      </c>
      <c r="R561" s="2" t="s">
        <v>30</v>
      </c>
    </row>
    <row r="562" customFormat="false" ht="12.75" hidden="false" customHeight="false" outlineLevel="0" collapsed="false">
      <c r="Q562" s="18" t="s">
        <v>30</v>
      </c>
      <c r="R562" s="2" t="s">
        <v>30</v>
      </c>
    </row>
    <row r="563" customFormat="false" ht="12.75" hidden="false" customHeight="false" outlineLevel="0" collapsed="false">
      <c r="Q563" s="18" t="s">
        <v>30</v>
      </c>
      <c r="R563" s="2" t="s">
        <v>30</v>
      </c>
    </row>
    <row r="564" customFormat="false" ht="12.75" hidden="false" customHeight="false" outlineLevel="0" collapsed="false">
      <c r="Q564" s="18" t="s">
        <v>30</v>
      </c>
      <c r="R564" s="2" t="s">
        <v>30</v>
      </c>
    </row>
    <row r="565" customFormat="false" ht="12.75" hidden="false" customHeight="false" outlineLevel="0" collapsed="false">
      <c r="Q565" s="18" t="s">
        <v>30</v>
      </c>
      <c r="R565" s="2" t="s">
        <v>30</v>
      </c>
    </row>
    <row r="566" customFormat="false" ht="12.75" hidden="false" customHeight="false" outlineLevel="0" collapsed="false">
      <c r="Q566" s="18" t="s">
        <v>30</v>
      </c>
      <c r="R566" s="2" t="s">
        <v>30</v>
      </c>
    </row>
    <row r="567" customFormat="false" ht="12.75" hidden="false" customHeight="false" outlineLevel="0" collapsed="false">
      <c r="Q567" s="18" t="s">
        <v>30</v>
      </c>
      <c r="R567" s="2" t="s">
        <v>30</v>
      </c>
    </row>
    <row r="568" customFormat="false" ht="12.75" hidden="false" customHeight="false" outlineLevel="0" collapsed="false">
      <c r="Q568" s="18" t="s">
        <v>30</v>
      </c>
      <c r="R568" s="2" t="s">
        <v>30</v>
      </c>
    </row>
    <row r="569" customFormat="false" ht="12.75" hidden="false" customHeight="false" outlineLevel="0" collapsed="false">
      <c r="Q569" s="18" t="s">
        <v>30</v>
      </c>
      <c r="R569" s="2" t="s">
        <v>30</v>
      </c>
    </row>
    <row r="570" customFormat="false" ht="12.75" hidden="false" customHeight="false" outlineLevel="0" collapsed="false">
      <c r="Q570" s="18" t="s">
        <v>30</v>
      </c>
      <c r="R570" s="2" t="s">
        <v>30</v>
      </c>
    </row>
    <row r="571" customFormat="false" ht="12.75" hidden="false" customHeight="false" outlineLevel="0" collapsed="false">
      <c r="Q571" s="18" t="s">
        <v>30</v>
      </c>
      <c r="R571" s="2" t="s">
        <v>30</v>
      </c>
    </row>
    <row r="572" customFormat="false" ht="12.75" hidden="false" customHeight="false" outlineLevel="0" collapsed="false">
      <c r="Q572" s="18" t="s">
        <v>30</v>
      </c>
      <c r="R572" s="2" t="s">
        <v>30</v>
      </c>
    </row>
    <row r="573" customFormat="false" ht="12.75" hidden="false" customHeight="false" outlineLevel="0" collapsed="false">
      <c r="Q573" s="18" t="s">
        <v>30</v>
      </c>
      <c r="R573" s="2" t="s">
        <v>30</v>
      </c>
    </row>
    <row r="574" customFormat="false" ht="12.75" hidden="false" customHeight="false" outlineLevel="0" collapsed="false">
      <c r="Q574" s="18" t="s">
        <v>30</v>
      </c>
      <c r="R574" s="2" t="s">
        <v>30</v>
      </c>
    </row>
    <row r="575" customFormat="false" ht="12.75" hidden="false" customHeight="false" outlineLevel="0" collapsed="false">
      <c r="Q575" s="18" t="s">
        <v>30</v>
      </c>
      <c r="R575" s="2" t="s">
        <v>30</v>
      </c>
    </row>
    <row r="576" customFormat="false" ht="12.75" hidden="false" customHeight="false" outlineLevel="0" collapsed="false">
      <c r="Q576" s="18" t="s">
        <v>30</v>
      </c>
      <c r="R576" s="2" t="s">
        <v>30</v>
      </c>
    </row>
    <row r="577" customFormat="false" ht="12.75" hidden="false" customHeight="false" outlineLevel="0" collapsed="false">
      <c r="Q577" s="18" t="s">
        <v>30</v>
      </c>
      <c r="R577" s="2" t="s">
        <v>30</v>
      </c>
    </row>
    <row r="578" customFormat="false" ht="12.75" hidden="false" customHeight="false" outlineLevel="0" collapsed="false">
      <c r="Q578" s="18" t="s">
        <v>30</v>
      </c>
      <c r="R578" s="2" t="s">
        <v>30</v>
      </c>
    </row>
    <row r="579" customFormat="false" ht="12.75" hidden="false" customHeight="false" outlineLevel="0" collapsed="false">
      <c r="Q579" s="18" t="s">
        <v>30</v>
      </c>
      <c r="R579" s="2" t="s">
        <v>30</v>
      </c>
    </row>
    <row r="580" customFormat="false" ht="12.75" hidden="false" customHeight="false" outlineLevel="0" collapsed="false">
      <c r="Q580" s="18" t="s">
        <v>30</v>
      </c>
      <c r="R580" s="2" t="s">
        <v>30</v>
      </c>
    </row>
    <row r="581" customFormat="false" ht="12.75" hidden="false" customHeight="false" outlineLevel="0" collapsed="false">
      <c r="Q581" s="18" t="s">
        <v>30</v>
      </c>
      <c r="R581" s="2" t="s">
        <v>30</v>
      </c>
    </row>
    <row r="582" customFormat="false" ht="12.75" hidden="false" customHeight="false" outlineLevel="0" collapsed="false">
      <c r="Q582" s="18" t="s">
        <v>30</v>
      </c>
      <c r="R582" s="2" t="s">
        <v>30</v>
      </c>
    </row>
    <row r="583" customFormat="false" ht="12.75" hidden="false" customHeight="false" outlineLevel="0" collapsed="false">
      <c r="Q583" s="18" t="s">
        <v>30</v>
      </c>
      <c r="R583" s="2" t="s">
        <v>30</v>
      </c>
    </row>
    <row r="584" customFormat="false" ht="12.75" hidden="false" customHeight="false" outlineLevel="0" collapsed="false">
      <c r="Q584" s="18" t="s">
        <v>30</v>
      </c>
      <c r="R584" s="2" t="s">
        <v>30</v>
      </c>
    </row>
    <row r="585" customFormat="false" ht="12.75" hidden="false" customHeight="false" outlineLevel="0" collapsed="false">
      <c r="Q585" s="18" t="s">
        <v>30</v>
      </c>
      <c r="R585" s="2" t="s">
        <v>30</v>
      </c>
    </row>
    <row r="586" customFormat="false" ht="12.75" hidden="false" customHeight="false" outlineLevel="0" collapsed="false">
      <c r="Q586" s="18" t="s">
        <v>30</v>
      </c>
      <c r="R586" s="2" t="s">
        <v>30</v>
      </c>
    </row>
    <row r="587" customFormat="false" ht="12.75" hidden="false" customHeight="false" outlineLevel="0" collapsed="false">
      <c r="Q587" s="18" t="s">
        <v>30</v>
      </c>
      <c r="R587" s="2" t="s">
        <v>30</v>
      </c>
    </row>
    <row r="588" customFormat="false" ht="12.75" hidden="false" customHeight="false" outlineLevel="0" collapsed="false">
      <c r="Q588" s="18" t="s">
        <v>30</v>
      </c>
      <c r="R588" s="2" t="s">
        <v>30</v>
      </c>
    </row>
    <row r="589" customFormat="false" ht="12.75" hidden="false" customHeight="false" outlineLevel="0" collapsed="false">
      <c r="Q589" s="18" t="s">
        <v>30</v>
      </c>
      <c r="R589" s="2" t="s">
        <v>30</v>
      </c>
    </row>
    <row r="590" customFormat="false" ht="12.75" hidden="false" customHeight="false" outlineLevel="0" collapsed="false">
      <c r="Q590" s="18" t="s">
        <v>30</v>
      </c>
      <c r="R590" s="2" t="s">
        <v>30</v>
      </c>
    </row>
    <row r="591" customFormat="false" ht="12.75" hidden="false" customHeight="false" outlineLevel="0" collapsed="false">
      <c r="Q591" s="18" t="s">
        <v>30</v>
      </c>
      <c r="R591" s="2" t="s">
        <v>30</v>
      </c>
    </row>
    <row r="592" customFormat="false" ht="12.75" hidden="false" customHeight="false" outlineLevel="0" collapsed="false">
      <c r="Q592" s="18" t="s">
        <v>30</v>
      </c>
      <c r="R592" s="2" t="s">
        <v>30</v>
      </c>
    </row>
    <row r="593" customFormat="false" ht="12.75" hidden="false" customHeight="false" outlineLevel="0" collapsed="false">
      <c r="Q593" s="18" t="s">
        <v>30</v>
      </c>
      <c r="R593" s="2" t="s">
        <v>30</v>
      </c>
    </row>
    <row r="594" customFormat="false" ht="12.75" hidden="false" customHeight="false" outlineLevel="0" collapsed="false">
      <c r="Q594" s="18" t="s">
        <v>30</v>
      </c>
      <c r="R594" s="2" t="s">
        <v>30</v>
      </c>
    </row>
    <row r="595" customFormat="false" ht="12.75" hidden="false" customHeight="false" outlineLevel="0" collapsed="false">
      <c r="Q595" s="18" t="s">
        <v>30</v>
      </c>
      <c r="R595" s="2" t="s">
        <v>30</v>
      </c>
    </row>
    <row r="596" customFormat="false" ht="12.75" hidden="false" customHeight="false" outlineLevel="0" collapsed="false">
      <c r="Q596" s="18" t="s">
        <v>30</v>
      </c>
      <c r="R596" s="2" t="s">
        <v>30</v>
      </c>
    </row>
    <row r="597" customFormat="false" ht="12.75" hidden="false" customHeight="false" outlineLevel="0" collapsed="false">
      <c r="Q597" s="18" t="s">
        <v>30</v>
      </c>
      <c r="R597" s="2" t="s">
        <v>30</v>
      </c>
    </row>
    <row r="598" customFormat="false" ht="12.75" hidden="false" customHeight="false" outlineLevel="0" collapsed="false">
      <c r="Q598" s="18" t="s">
        <v>30</v>
      </c>
      <c r="R598" s="2" t="s">
        <v>30</v>
      </c>
    </row>
    <row r="599" customFormat="false" ht="12.75" hidden="false" customHeight="false" outlineLevel="0" collapsed="false">
      <c r="Q599" s="18" t="s">
        <v>30</v>
      </c>
      <c r="R599" s="2" t="s">
        <v>30</v>
      </c>
    </row>
    <row r="600" customFormat="false" ht="12.75" hidden="false" customHeight="false" outlineLevel="0" collapsed="false">
      <c r="Q600" s="18" t="s">
        <v>30</v>
      </c>
      <c r="R600" s="2" t="s">
        <v>30</v>
      </c>
    </row>
    <row r="601" customFormat="false" ht="12.75" hidden="false" customHeight="false" outlineLevel="0" collapsed="false">
      <c r="Q601" s="18" t="s">
        <v>30</v>
      </c>
      <c r="R601" s="2" t="s">
        <v>30</v>
      </c>
    </row>
    <row r="602" customFormat="false" ht="12.75" hidden="false" customHeight="false" outlineLevel="0" collapsed="false">
      <c r="Q602" s="18" t="s">
        <v>30</v>
      </c>
      <c r="R602" s="2" t="s">
        <v>30</v>
      </c>
    </row>
    <row r="603" customFormat="false" ht="12.75" hidden="false" customHeight="false" outlineLevel="0" collapsed="false">
      <c r="Q603" s="18" t="s">
        <v>30</v>
      </c>
      <c r="R603" s="2" t="s">
        <v>30</v>
      </c>
    </row>
    <row r="604" customFormat="false" ht="12.75" hidden="false" customHeight="false" outlineLevel="0" collapsed="false">
      <c r="Q604" s="18" t="s">
        <v>30</v>
      </c>
      <c r="R604" s="2" t="s">
        <v>30</v>
      </c>
    </row>
    <row r="605" customFormat="false" ht="12.75" hidden="false" customHeight="false" outlineLevel="0" collapsed="false">
      <c r="Q605" s="18" t="s">
        <v>30</v>
      </c>
      <c r="R605" s="2" t="s">
        <v>30</v>
      </c>
    </row>
    <row r="606" customFormat="false" ht="12.75" hidden="false" customHeight="false" outlineLevel="0" collapsed="false">
      <c r="Q606" s="18" t="s">
        <v>30</v>
      </c>
      <c r="R606" s="2" t="s">
        <v>30</v>
      </c>
    </row>
    <row r="607" customFormat="false" ht="12.75" hidden="false" customHeight="false" outlineLevel="0" collapsed="false">
      <c r="Q607" s="18" t="s">
        <v>30</v>
      </c>
      <c r="R607" s="2" t="s">
        <v>30</v>
      </c>
    </row>
    <row r="608" customFormat="false" ht="12.75" hidden="false" customHeight="false" outlineLevel="0" collapsed="false">
      <c r="Q608" s="18" t="s">
        <v>30</v>
      </c>
      <c r="R608" s="2" t="s">
        <v>30</v>
      </c>
    </row>
    <row r="609" customFormat="false" ht="12.75" hidden="false" customHeight="false" outlineLevel="0" collapsed="false">
      <c r="Q609" s="18" t="s">
        <v>30</v>
      </c>
      <c r="R609" s="2" t="s">
        <v>30</v>
      </c>
    </row>
    <row r="610" customFormat="false" ht="12.75" hidden="false" customHeight="false" outlineLevel="0" collapsed="false">
      <c r="Q610" s="18" t="s">
        <v>30</v>
      </c>
      <c r="R610" s="2" t="s">
        <v>30</v>
      </c>
    </row>
    <row r="611" customFormat="false" ht="12.75" hidden="false" customHeight="false" outlineLevel="0" collapsed="false">
      <c r="Q611" s="18" t="s">
        <v>30</v>
      </c>
      <c r="R611" s="2" t="s">
        <v>30</v>
      </c>
    </row>
    <row r="612" customFormat="false" ht="12.75" hidden="false" customHeight="false" outlineLevel="0" collapsed="false">
      <c r="Q612" s="18" t="s">
        <v>30</v>
      </c>
      <c r="R612" s="2" t="s">
        <v>30</v>
      </c>
    </row>
    <row r="613" customFormat="false" ht="12.75" hidden="false" customHeight="false" outlineLevel="0" collapsed="false">
      <c r="Q613" s="18" t="s">
        <v>30</v>
      </c>
      <c r="R613" s="2" t="s">
        <v>30</v>
      </c>
    </row>
    <row r="614" customFormat="false" ht="12.75" hidden="false" customHeight="false" outlineLevel="0" collapsed="false">
      <c r="Q614" s="18" t="s">
        <v>30</v>
      </c>
      <c r="R614" s="2" t="s">
        <v>30</v>
      </c>
    </row>
    <row r="615" customFormat="false" ht="12.75" hidden="false" customHeight="false" outlineLevel="0" collapsed="false">
      <c r="Q615" s="18" t="s">
        <v>30</v>
      </c>
      <c r="R615" s="2" t="s">
        <v>30</v>
      </c>
    </row>
    <row r="616" customFormat="false" ht="12.75" hidden="false" customHeight="false" outlineLevel="0" collapsed="false">
      <c r="Q616" s="18" t="s">
        <v>30</v>
      </c>
      <c r="R616" s="2" t="s">
        <v>30</v>
      </c>
    </row>
    <row r="617" customFormat="false" ht="12.75" hidden="false" customHeight="false" outlineLevel="0" collapsed="false">
      <c r="Q617" s="18" t="s">
        <v>30</v>
      </c>
      <c r="R617" s="2" t="s">
        <v>30</v>
      </c>
    </row>
    <row r="618" customFormat="false" ht="12.75" hidden="false" customHeight="false" outlineLevel="0" collapsed="false">
      <c r="Q618" s="18" t="s">
        <v>30</v>
      </c>
      <c r="R618" s="2" t="s">
        <v>30</v>
      </c>
    </row>
    <row r="619" customFormat="false" ht="12.75" hidden="false" customHeight="false" outlineLevel="0" collapsed="false">
      <c r="Q619" s="18" t="s">
        <v>30</v>
      </c>
      <c r="R619" s="2" t="s">
        <v>30</v>
      </c>
    </row>
    <row r="620" customFormat="false" ht="12.75" hidden="false" customHeight="false" outlineLevel="0" collapsed="false">
      <c r="Q620" s="18" t="s">
        <v>30</v>
      </c>
      <c r="R620" s="2" t="s">
        <v>30</v>
      </c>
    </row>
    <row r="621" customFormat="false" ht="12.75" hidden="false" customHeight="false" outlineLevel="0" collapsed="false">
      <c r="Q621" s="18" t="s">
        <v>30</v>
      </c>
      <c r="R621" s="2" t="s">
        <v>30</v>
      </c>
    </row>
    <row r="622" customFormat="false" ht="12.75" hidden="false" customHeight="false" outlineLevel="0" collapsed="false">
      <c r="Q622" s="18" t="s">
        <v>30</v>
      </c>
      <c r="R622" s="2" t="s">
        <v>30</v>
      </c>
    </row>
    <row r="623" customFormat="false" ht="12.75" hidden="false" customHeight="false" outlineLevel="0" collapsed="false">
      <c r="Q623" s="18" t="s">
        <v>30</v>
      </c>
      <c r="R623" s="2" t="s">
        <v>30</v>
      </c>
    </row>
    <row r="624" customFormat="false" ht="12.75" hidden="false" customHeight="false" outlineLevel="0" collapsed="false">
      <c r="Q624" s="18" t="s">
        <v>30</v>
      </c>
      <c r="R624" s="2" t="s">
        <v>30</v>
      </c>
    </row>
    <row r="625" customFormat="false" ht="12.75" hidden="false" customHeight="false" outlineLevel="0" collapsed="false">
      <c r="Q625" s="18" t="s">
        <v>30</v>
      </c>
      <c r="R625" s="2" t="s">
        <v>30</v>
      </c>
    </row>
    <row r="626" customFormat="false" ht="12.75" hidden="false" customHeight="false" outlineLevel="0" collapsed="false">
      <c r="Q626" s="18" t="s">
        <v>30</v>
      </c>
      <c r="R626" s="2" t="s">
        <v>30</v>
      </c>
    </row>
    <row r="627" customFormat="false" ht="12.75" hidden="false" customHeight="false" outlineLevel="0" collapsed="false">
      <c r="Q627" s="18" t="s">
        <v>30</v>
      </c>
      <c r="R627" s="2" t="s">
        <v>30</v>
      </c>
    </row>
    <row r="628" customFormat="false" ht="12.75" hidden="false" customHeight="false" outlineLevel="0" collapsed="false">
      <c r="Q628" s="18" t="s">
        <v>30</v>
      </c>
      <c r="R628" s="2" t="s">
        <v>30</v>
      </c>
    </row>
    <row r="629" customFormat="false" ht="12.75" hidden="false" customHeight="false" outlineLevel="0" collapsed="false">
      <c r="Q629" s="18" t="s">
        <v>30</v>
      </c>
      <c r="R629" s="2" t="s">
        <v>30</v>
      </c>
    </row>
    <row r="630" customFormat="false" ht="12.75" hidden="false" customHeight="false" outlineLevel="0" collapsed="false">
      <c r="Q630" s="18" t="s">
        <v>30</v>
      </c>
      <c r="R630" s="2" t="s">
        <v>30</v>
      </c>
    </row>
    <row r="631" customFormat="false" ht="12.75" hidden="false" customHeight="false" outlineLevel="0" collapsed="false">
      <c r="Q631" s="18" t="s">
        <v>30</v>
      </c>
      <c r="R631" s="2" t="s">
        <v>30</v>
      </c>
    </row>
    <row r="632" customFormat="false" ht="12.75" hidden="false" customHeight="false" outlineLevel="0" collapsed="false">
      <c r="Q632" s="18" t="s">
        <v>30</v>
      </c>
      <c r="R632" s="2" t="s">
        <v>30</v>
      </c>
    </row>
    <row r="633" customFormat="false" ht="12.75" hidden="false" customHeight="false" outlineLevel="0" collapsed="false">
      <c r="Q633" s="18" t="s">
        <v>30</v>
      </c>
      <c r="R633" s="2" t="s">
        <v>30</v>
      </c>
    </row>
    <row r="634" customFormat="false" ht="12.75" hidden="false" customHeight="false" outlineLevel="0" collapsed="false">
      <c r="Q634" s="18" t="s">
        <v>30</v>
      </c>
      <c r="R634" s="2" t="s">
        <v>30</v>
      </c>
    </row>
    <row r="635" customFormat="false" ht="12.75" hidden="false" customHeight="false" outlineLevel="0" collapsed="false">
      <c r="Q635" s="18" t="s">
        <v>30</v>
      </c>
      <c r="R635" s="2" t="s">
        <v>30</v>
      </c>
    </row>
    <row r="636" customFormat="false" ht="12.75" hidden="false" customHeight="false" outlineLevel="0" collapsed="false">
      <c r="Q636" s="18" t="s">
        <v>30</v>
      </c>
      <c r="R636" s="2" t="s">
        <v>30</v>
      </c>
    </row>
    <row r="637" customFormat="false" ht="12.75" hidden="false" customHeight="false" outlineLevel="0" collapsed="false">
      <c r="Q637" s="18" t="s">
        <v>30</v>
      </c>
      <c r="R637" s="2" t="s">
        <v>30</v>
      </c>
    </row>
    <row r="638" customFormat="false" ht="12.75" hidden="false" customHeight="false" outlineLevel="0" collapsed="false">
      <c r="Q638" s="18" t="s">
        <v>30</v>
      </c>
      <c r="R638" s="2" t="s">
        <v>30</v>
      </c>
    </row>
    <row r="639" customFormat="false" ht="12.75" hidden="false" customHeight="false" outlineLevel="0" collapsed="false">
      <c r="Q639" s="18" t="s">
        <v>30</v>
      </c>
      <c r="R639" s="2" t="s">
        <v>30</v>
      </c>
    </row>
    <row r="640" customFormat="false" ht="12.75" hidden="false" customHeight="false" outlineLevel="0" collapsed="false">
      <c r="Q640" s="18" t="s">
        <v>30</v>
      </c>
      <c r="R640" s="2" t="s">
        <v>30</v>
      </c>
    </row>
    <row r="641" customFormat="false" ht="12.75" hidden="false" customHeight="false" outlineLevel="0" collapsed="false">
      <c r="Q641" s="18" t="s">
        <v>30</v>
      </c>
      <c r="R641" s="2" t="s">
        <v>30</v>
      </c>
    </row>
    <row r="642" customFormat="false" ht="12.75" hidden="false" customHeight="false" outlineLevel="0" collapsed="false">
      <c r="Q642" s="18" t="s">
        <v>30</v>
      </c>
      <c r="R642" s="2" t="s">
        <v>30</v>
      </c>
    </row>
    <row r="643" customFormat="false" ht="12.75" hidden="false" customHeight="false" outlineLevel="0" collapsed="false">
      <c r="Q643" s="18" t="s">
        <v>30</v>
      </c>
      <c r="R643" s="2" t="s">
        <v>30</v>
      </c>
    </row>
    <row r="644" customFormat="false" ht="12.75" hidden="false" customHeight="false" outlineLevel="0" collapsed="false">
      <c r="Q644" s="18" t="s">
        <v>30</v>
      </c>
      <c r="R644" s="2" t="s">
        <v>30</v>
      </c>
    </row>
    <row r="645" customFormat="false" ht="12.75" hidden="false" customHeight="false" outlineLevel="0" collapsed="false">
      <c r="Q645" s="18" t="s">
        <v>30</v>
      </c>
      <c r="R645" s="2" t="s">
        <v>30</v>
      </c>
    </row>
    <row r="646" customFormat="false" ht="12.75" hidden="false" customHeight="false" outlineLevel="0" collapsed="false">
      <c r="Q646" s="18" t="s">
        <v>30</v>
      </c>
      <c r="R646" s="2" t="s">
        <v>30</v>
      </c>
    </row>
    <row r="647" customFormat="false" ht="12.75" hidden="false" customHeight="false" outlineLevel="0" collapsed="false">
      <c r="Q647" s="18" t="s">
        <v>30</v>
      </c>
      <c r="R647" s="2" t="s">
        <v>30</v>
      </c>
    </row>
    <row r="648" customFormat="false" ht="12.75" hidden="false" customHeight="false" outlineLevel="0" collapsed="false">
      <c r="Q648" s="18" t="s">
        <v>30</v>
      </c>
      <c r="R648" s="2" t="s">
        <v>30</v>
      </c>
    </row>
    <row r="649" customFormat="false" ht="12.75" hidden="false" customHeight="false" outlineLevel="0" collapsed="false">
      <c r="Q649" s="18" t="s">
        <v>30</v>
      </c>
      <c r="R649" s="2" t="s">
        <v>30</v>
      </c>
    </row>
    <row r="650" customFormat="false" ht="12.75" hidden="false" customHeight="false" outlineLevel="0" collapsed="false">
      <c r="Q650" s="18" t="s">
        <v>30</v>
      </c>
      <c r="R650" s="2" t="s">
        <v>30</v>
      </c>
    </row>
    <row r="651" customFormat="false" ht="12.75" hidden="false" customHeight="false" outlineLevel="0" collapsed="false">
      <c r="Q651" s="18" t="s">
        <v>30</v>
      </c>
      <c r="R651" s="2" t="s">
        <v>30</v>
      </c>
    </row>
    <row r="652" customFormat="false" ht="12.75" hidden="false" customHeight="false" outlineLevel="0" collapsed="false">
      <c r="Q652" s="18" t="s">
        <v>30</v>
      </c>
      <c r="R652" s="2" t="s">
        <v>30</v>
      </c>
    </row>
    <row r="653" customFormat="false" ht="12.75" hidden="false" customHeight="false" outlineLevel="0" collapsed="false">
      <c r="Q653" s="18" t="s">
        <v>30</v>
      </c>
      <c r="R653" s="2" t="s">
        <v>30</v>
      </c>
    </row>
    <row r="654" customFormat="false" ht="12.75" hidden="false" customHeight="false" outlineLevel="0" collapsed="false">
      <c r="Q654" s="18" t="s">
        <v>30</v>
      </c>
      <c r="R654" s="2" t="s">
        <v>30</v>
      </c>
    </row>
    <row r="655" customFormat="false" ht="12.75" hidden="false" customHeight="false" outlineLevel="0" collapsed="false">
      <c r="Q655" s="18" t="s">
        <v>30</v>
      </c>
      <c r="R655" s="2" t="s">
        <v>30</v>
      </c>
    </row>
    <row r="656" customFormat="false" ht="12.75" hidden="false" customHeight="false" outlineLevel="0" collapsed="false">
      <c r="Q656" s="18" t="s">
        <v>30</v>
      </c>
      <c r="R656" s="2" t="s">
        <v>30</v>
      </c>
    </row>
    <row r="657" customFormat="false" ht="12.75" hidden="false" customHeight="false" outlineLevel="0" collapsed="false">
      <c r="Q657" s="18" t="s">
        <v>30</v>
      </c>
      <c r="R657" s="2" t="s">
        <v>30</v>
      </c>
    </row>
    <row r="658" customFormat="false" ht="12.75" hidden="false" customHeight="false" outlineLevel="0" collapsed="false">
      <c r="Q658" s="18" t="s">
        <v>30</v>
      </c>
      <c r="R658" s="2" t="s">
        <v>30</v>
      </c>
    </row>
    <row r="659" customFormat="false" ht="12.75" hidden="false" customHeight="false" outlineLevel="0" collapsed="false">
      <c r="Q659" s="18" t="s">
        <v>30</v>
      </c>
      <c r="R659" s="2" t="s">
        <v>30</v>
      </c>
    </row>
    <row r="660" customFormat="false" ht="12.75" hidden="false" customHeight="false" outlineLevel="0" collapsed="false">
      <c r="Q660" s="18" t="s">
        <v>30</v>
      </c>
      <c r="R660" s="2" t="s">
        <v>30</v>
      </c>
    </row>
    <row r="661" customFormat="false" ht="12.75" hidden="false" customHeight="false" outlineLevel="0" collapsed="false">
      <c r="Q661" s="18" t="s">
        <v>30</v>
      </c>
      <c r="R661" s="2" t="s">
        <v>30</v>
      </c>
    </row>
    <row r="662" customFormat="false" ht="12.75" hidden="false" customHeight="false" outlineLevel="0" collapsed="false">
      <c r="Q662" s="18" t="s">
        <v>30</v>
      </c>
      <c r="R662" s="2" t="s">
        <v>30</v>
      </c>
    </row>
    <row r="663" customFormat="false" ht="12.75" hidden="false" customHeight="false" outlineLevel="0" collapsed="false">
      <c r="Q663" s="18" t="s">
        <v>30</v>
      </c>
      <c r="R663" s="2" t="s">
        <v>30</v>
      </c>
    </row>
    <row r="664" customFormat="false" ht="12.75" hidden="false" customHeight="false" outlineLevel="0" collapsed="false">
      <c r="Q664" s="18" t="s">
        <v>30</v>
      </c>
      <c r="R664" s="2" t="s">
        <v>30</v>
      </c>
    </row>
    <row r="665" customFormat="false" ht="12.75" hidden="false" customHeight="false" outlineLevel="0" collapsed="false">
      <c r="Q665" s="18" t="s">
        <v>30</v>
      </c>
      <c r="R665" s="2" t="s">
        <v>30</v>
      </c>
    </row>
    <row r="666" customFormat="false" ht="12.75" hidden="false" customHeight="false" outlineLevel="0" collapsed="false">
      <c r="Q666" s="18" t="s">
        <v>30</v>
      </c>
      <c r="R666" s="2" t="s">
        <v>30</v>
      </c>
    </row>
    <row r="667" customFormat="false" ht="12.75" hidden="false" customHeight="false" outlineLevel="0" collapsed="false">
      <c r="Q667" s="18" t="s">
        <v>30</v>
      </c>
      <c r="R667" s="2" t="s">
        <v>30</v>
      </c>
    </row>
    <row r="668" customFormat="false" ht="12.75" hidden="false" customHeight="false" outlineLevel="0" collapsed="false">
      <c r="Q668" s="18" t="s">
        <v>30</v>
      </c>
      <c r="R668" s="2" t="s">
        <v>30</v>
      </c>
    </row>
    <row r="669" customFormat="false" ht="12.75" hidden="false" customHeight="false" outlineLevel="0" collapsed="false">
      <c r="Q669" s="18" t="s">
        <v>30</v>
      </c>
      <c r="R669" s="2" t="s">
        <v>30</v>
      </c>
    </row>
    <row r="670" customFormat="false" ht="12.75" hidden="false" customHeight="false" outlineLevel="0" collapsed="false">
      <c r="Q670" s="18" t="s">
        <v>30</v>
      </c>
      <c r="R670" s="2" t="s">
        <v>30</v>
      </c>
    </row>
    <row r="671" customFormat="false" ht="12.75" hidden="false" customHeight="false" outlineLevel="0" collapsed="false">
      <c r="Q671" s="18" t="s">
        <v>30</v>
      </c>
      <c r="R671" s="2" t="s">
        <v>30</v>
      </c>
    </row>
    <row r="672" customFormat="false" ht="12.75" hidden="false" customHeight="false" outlineLevel="0" collapsed="false">
      <c r="Q672" s="18" t="s">
        <v>30</v>
      </c>
      <c r="R672" s="2" t="s">
        <v>30</v>
      </c>
    </row>
    <row r="673" customFormat="false" ht="12.75" hidden="false" customHeight="false" outlineLevel="0" collapsed="false">
      <c r="Q673" s="18" t="s">
        <v>30</v>
      </c>
      <c r="R673" s="2" t="s">
        <v>30</v>
      </c>
    </row>
    <row r="674" customFormat="false" ht="12.75" hidden="false" customHeight="false" outlineLevel="0" collapsed="false">
      <c r="Q674" s="18" t="s">
        <v>30</v>
      </c>
      <c r="R674" s="2" t="s">
        <v>30</v>
      </c>
    </row>
    <row r="675" customFormat="false" ht="12.75" hidden="false" customHeight="false" outlineLevel="0" collapsed="false">
      <c r="Q675" s="18" t="s">
        <v>30</v>
      </c>
      <c r="R675" s="2" t="s">
        <v>30</v>
      </c>
    </row>
    <row r="676" customFormat="false" ht="12.75" hidden="false" customHeight="false" outlineLevel="0" collapsed="false">
      <c r="Q676" s="18" t="s">
        <v>30</v>
      </c>
      <c r="R676" s="2" t="s">
        <v>30</v>
      </c>
    </row>
    <row r="677" customFormat="false" ht="12.75" hidden="false" customHeight="false" outlineLevel="0" collapsed="false">
      <c r="Q677" s="18" t="s">
        <v>30</v>
      </c>
      <c r="R677" s="2" t="s">
        <v>30</v>
      </c>
    </row>
    <row r="678" customFormat="false" ht="12.75" hidden="false" customHeight="false" outlineLevel="0" collapsed="false">
      <c r="Q678" s="18" t="s">
        <v>30</v>
      </c>
      <c r="R678" s="2" t="s">
        <v>30</v>
      </c>
    </row>
    <row r="679" customFormat="false" ht="12.75" hidden="false" customHeight="false" outlineLevel="0" collapsed="false">
      <c r="Q679" s="18" t="s">
        <v>30</v>
      </c>
      <c r="R679" s="2" t="s">
        <v>30</v>
      </c>
    </row>
    <row r="680" customFormat="false" ht="12.75" hidden="false" customHeight="false" outlineLevel="0" collapsed="false">
      <c r="Q680" s="18" t="s">
        <v>30</v>
      </c>
      <c r="R680" s="2" t="s">
        <v>30</v>
      </c>
    </row>
    <row r="681" customFormat="false" ht="12.75" hidden="false" customHeight="false" outlineLevel="0" collapsed="false">
      <c r="Q681" s="18" t="s">
        <v>30</v>
      </c>
      <c r="R681" s="2" t="s">
        <v>30</v>
      </c>
    </row>
    <row r="682" customFormat="false" ht="12.75" hidden="false" customHeight="false" outlineLevel="0" collapsed="false">
      <c r="Q682" s="18" t="s">
        <v>30</v>
      </c>
      <c r="R682" s="2" t="s">
        <v>30</v>
      </c>
    </row>
    <row r="683" customFormat="false" ht="12.75" hidden="false" customHeight="false" outlineLevel="0" collapsed="false">
      <c r="Q683" s="18" t="s">
        <v>30</v>
      </c>
      <c r="R683" s="2" t="s">
        <v>30</v>
      </c>
    </row>
    <row r="684" customFormat="false" ht="12.75" hidden="false" customHeight="false" outlineLevel="0" collapsed="false">
      <c r="Q684" s="18" t="s">
        <v>30</v>
      </c>
      <c r="R684" s="2" t="s">
        <v>30</v>
      </c>
    </row>
    <row r="685" customFormat="false" ht="12.75" hidden="false" customHeight="false" outlineLevel="0" collapsed="false">
      <c r="Q685" s="18" t="s">
        <v>30</v>
      </c>
      <c r="R685" s="2" t="s">
        <v>30</v>
      </c>
    </row>
    <row r="686" customFormat="false" ht="12.75" hidden="false" customHeight="false" outlineLevel="0" collapsed="false">
      <c r="Q686" s="18" t="s">
        <v>30</v>
      </c>
      <c r="R686" s="2" t="s">
        <v>30</v>
      </c>
    </row>
    <row r="687" customFormat="false" ht="12.75" hidden="false" customHeight="false" outlineLevel="0" collapsed="false">
      <c r="Q687" s="18" t="s">
        <v>30</v>
      </c>
      <c r="R687" s="2" t="s">
        <v>30</v>
      </c>
    </row>
    <row r="688" customFormat="false" ht="12.75" hidden="false" customHeight="false" outlineLevel="0" collapsed="false">
      <c r="Q688" s="18" t="s">
        <v>30</v>
      </c>
      <c r="R688" s="2" t="s">
        <v>30</v>
      </c>
    </row>
    <row r="689" customFormat="false" ht="12.75" hidden="false" customHeight="false" outlineLevel="0" collapsed="false">
      <c r="Q689" s="18" t="s">
        <v>30</v>
      </c>
      <c r="R689" s="2" t="s">
        <v>30</v>
      </c>
    </row>
    <row r="690" customFormat="false" ht="12.75" hidden="false" customHeight="false" outlineLevel="0" collapsed="false">
      <c r="Q690" s="18" t="s">
        <v>30</v>
      </c>
      <c r="R690" s="2" t="s">
        <v>30</v>
      </c>
    </row>
    <row r="691" customFormat="false" ht="12.75" hidden="false" customHeight="false" outlineLevel="0" collapsed="false">
      <c r="Q691" s="18" t="s">
        <v>30</v>
      </c>
      <c r="R691" s="2" t="s">
        <v>30</v>
      </c>
    </row>
    <row r="692" customFormat="false" ht="12.75" hidden="false" customHeight="false" outlineLevel="0" collapsed="false">
      <c r="Q692" s="18" t="s">
        <v>30</v>
      </c>
      <c r="R692" s="2" t="s">
        <v>30</v>
      </c>
    </row>
    <row r="693" customFormat="false" ht="12.75" hidden="false" customHeight="false" outlineLevel="0" collapsed="false">
      <c r="Q693" s="18" t="s">
        <v>30</v>
      </c>
      <c r="R693" s="2" t="s">
        <v>30</v>
      </c>
    </row>
    <row r="694" customFormat="false" ht="12.75" hidden="false" customHeight="false" outlineLevel="0" collapsed="false">
      <c r="Q694" s="18" t="s">
        <v>30</v>
      </c>
      <c r="R694" s="2" t="s">
        <v>30</v>
      </c>
    </row>
    <row r="695" customFormat="false" ht="12.75" hidden="false" customHeight="false" outlineLevel="0" collapsed="false">
      <c r="Q695" s="18" t="s">
        <v>30</v>
      </c>
      <c r="R695" s="2" t="s">
        <v>30</v>
      </c>
    </row>
    <row r="696" customFormat="false" ht="12.75" hidden="false" customHeight="false" outlineLevel="0" collapsed="false">
      <c r="Q696" s="18" t="s">
        <v>30</v>
      </c>
      <c r="R696" s="2" t="s">
        <v>30</v>
      </c>
    </row>
    <row r="697" customFormat="false" ht="12.75" hidden="false" customHeight="false" outlineLevel="0" collapsed="false">
      <c r="Q697" s="18" t="s">
        <v>30</v>
      </c>
      <c r="R697" s="2" t="s">
        <v>30</v>
      </c>
    </row>
    <row r="698" customFormat="false" ht="12.75" hidden="false" customHeight="false" outlineLevel="0" collapsed="false">
      <c r="Q698" s="18" t="s">
        <v>30</v>
      </c>
      <c r="R698" s="2" t="s">
        <v>30</v>
      </c>
    </row>
    <row r="699" customFormat="false" ht="12.75" hidden="false" customHeight="false" outlineLevel="0" collapsed="false">
      <c r="Q699" s="18" t="s">
        <v>30</v>
      </c>
      <c r="R699" s="2" t="s">
        <v>30</v>
      </c>
    </row>
    <row r="700" customFormat="false" ht="12.75" hidden="false" customHeight="false" outlineLevel="0" collapsed="false">
      <c r="Q700" s="18" t="s">
        <v>30</v>
      </c>
      <c r="R700" s="2" t="s">
        <v>30</v>
      </c>
    </row>
    <row r="701" customFormat="false" ht="12.75" hidden="false" customHeight="false" outlineLevel="0" collapsed="false">
      <c r="Q701" s="18" t="s">
        <v>30</v>
      </c>
      <c r="R701" s="2" t="s">
        <v>30</v>
      </c>
    </row>
    <row r="702" customFormat="false" ht="12.75" hidden="false" customHeight="false" outlineLevel="0" collapsed="false">
      <c r="Q702" s="18" t="s">
        <v>30</v>
      </c>
      <c r="R702" s="2" t="s">
        <v>30</v>
      </c>
    </row>
    <row r="703" customFormat="false" ht="12.75" hidden="false" customHeight="false" outlineLevel="0" collapsed="false">
      <c r="Q703" s="18" t="s">
        <v>30</v>
      </c>
      <c r="R703" s="2" t="s">
        <v>30</v>
      </c>
    </row>
    <row r="704" customFormat="false" ht="12.75" hidden="false" customHeight="false" outlineLevel="0" collapsed="false">
      <c r="Q704" s="18" t="s">
        <v>30</v>
      </c>
      <c r="R704" s="2" t="s">
        <v>30</v>
      </c>
    </row>
    <row r="705" customFormat="false" ht="12.75" hidden="false" customHeight="false" outlineLevel="0" collapsed="false">
      <c r="Q705" s="18" t="s">
        <v>30</v>
      </c>
      <c r="R705" s="2" t="s">
        <v>30</v>
      </c>
    </row>
    <row r="706" customFormat="false" ht="12.75" hidden="false" customHeight="false" outlineLevel="0" collapsed="false">
      <c r="Q706" s="18" t="s">
        <v>30</v>
      </c>
      <c r="R706" s="2" t="s">
        <v>30</v>
      </c>
    </row>
    <row r="707" customFormat="false" ht="12.75" hidden="false" customHeight="false" outlineLevel="0" collapsed="false">
      <c r="Q707" s="18" t="s">
        <v>30</v>
      </c>
      <c r="R707" s="2" t="s">
        <v>30</v>
      </c>
    </row>
    <row r="708" customFormat="false" ht="12.75" hidden="false" customHeight="false" outlineLevel="0" collapsed="false">
      <c r="Q708" s="18" t="s">
        <v>30</v>
      </c>
      <c r="R708" s="2" t="s">
        <v>30</v>
      </c>
    </row>
    <row r="709" customFormat="false" ht="12.75" hidden="false" customHeight="false" outlineLevel="0" collapsed="false">
      <c r="Q709" s="18" t="s">
        <v>30</v>
      </c>
      <c r="R709" s="2" t="s">
        <v>30</v>
      </c>
    </row>
    <row r="710" customFormat="false" ht="12.75" hidden="false" customHeight="false" outlineLevel="0" collapsed="false">
      <c r="Q710" s="18" t="s">
        <v>30</v>
      </c>
      <c r="R710" s="2" t="s">
        <v>30</v>
      </c>
    </row>
    <row r="711" customFormat="false" ht="12.75" hidden="false" customHeight="false" outlineLevel="0" collapsed="false">
      <c r="Q711" s="18" t="s">
        <v>30</v>
      </c>
      <c r="R711" s="2" t="s">
        <v>30</v>
      </c>
    </row>
    <row r="712" customFormat="false" ht="12.75" hidden="false" customHeight="false" outlineLevel="0" collapsed="false">
      <c r="Q712" s="18" t="s">
        <v>30</v>
      </c>
      <c r="R712" s="2" t="s">
        <v>30</v>
      </c>
    </row>
    <row r="713" customFormat="false" ht="12.75" hidden="false" customHeight="false" outlineLevel="0" collapsed="false">
      <c r="Q713" s="18" t="s">
        <v>30</v>
      </c>
      <c r="R713" s="2" t="s">
        <v>30</v>
      </c>
    </row>
    <row r="714" customFormat="false" ht="12.75" hidden="false" customHeight="false" outlineLevel="0" collapsed="false">
      <c r="Q714" s="18" t="s">
        <v>30</v>
      </c>
      <c r="R714" s="2" t="s">
        <v>30</v>
      </c>
    </row>
    <row r="715" customFormat="false" ht="12.75" hidden="false" customHeight="false" outlineLevel="0" collapsed="false">
      <c r="Q715" s="18" t="s">
        <v>30</v>
      </c>
      <c r="R715" s="2" t="s">
        <v>30</v>
      </c>
    </row>
    <row r="716" customFormat="false" ht="12.75" hidden="false" customHeight="false" outlineLevel="0" collapsed="false">
      <c r="Q716" s="18" t="s">
        <v>30</v>
      </c>
      <c r="R716" s="2" t="s">
        <v>30</v>
      </c>
    </row>
    <row r="717" customFormat="false" ht="12.75" hidden="false" customHeight="false" outlineLevel="0" collapsed="false">
      <c r="Q717" s="18" t="s">
        <v>30</v>
      </c>
      <c r="R717" s="2" t="s">
        <v>30</v>
      </c>
    </row>
    <row r="718" customFormat="false" ht="12.75" hidden="false" customHeight="false" outlineLevel="0" collapsed="false">
      <c r="Q718" s="18" t="s">
        <v>30</v>
      </c>
      <c r="R718" s="2" t="s">
        <v>30</v>
      </c>
    </row>
    <row r="719" customFormat="false" ht="12.75" hidden="false" customHeight="false" outlineLevel="0" collapsed="false">
      <c r="Q719" s="18" t="s">
        <v>30</v>
      </c>
      <c r="R719" s="2" t="s">
        <v>30</v>
      </c>
    </row>
    <row r="720" customFormat="false" ht="12.75" hidden="false" customHeight="false" outlineLevel="0" collapsed="false">
      <c r="Q720" s="18" t="s">
        <v>30</v>
      </c>
      <c r="R720" s="2" t="s">
        <v>30</v>
      </c>
    </row>
    <row r="721" customFormat="false" ht="12.75" hidden="false" customHeight="false" outlineLevel="0" collapsed="false">
      <c r="Q721" s="18" t="s">
        <v>30</v>
      </c>
      <c r="R721" s="2" t="s">
        <v>30</v>
      </c>
    </row>
    <row r="722" customFormat="false" ht="12.75" hidden="false" customHeight="false" outlineLevel="0" collapsed="false">
      <c r="Q722" s="18" t="s">
        <v>30</v>
      </c>
      <c r="R722" s="2" t="s">
        <v>30</v>
      </c>
    </row>
    <row r="723" customFormat="false" ht="12.75" hidden="false" customHeight="false" outlineLevel="0" collapsed="false">
      <c r="Q723" s="18" t="s">
        <v>30</v>
      </c>
      <c r="R723" s="2" t="s">
        <v>30</v>
      </c>
    </row>
    <row r="724" customFormat="false" ht="12.75" hidden="false" customHeight="false" outlineLevel="0" collapsed="false">
      <c r="Q724" s="18" t="s">
        <v>30</v>
      </c>
      <c r="R724" s="2" t="s">
        <v>30</v>
      </c>
    </row>
    <row r="725" customFormat="false" ht="12.75" hidden="false" customHeight="false" outlineLevel="0" collapsed="false">
      <c r="Q725" s="18" t="s">
        <v>30</v>
      </c>
      <c r="R725" s="2" t="s">
        <v>30</v>
      </c>
    </row>
    <row r="726" customFormat="false" ht="12.75" hidden="false" customHeight="false" outlineLevel="0" collapsed="false">
      <c r="Q726" s="18" t="s">
        <v>30</v>
      </c>
      <c r="R726" s="2" t="s">
        <v>30</v>
      </c>
    </row>
    <row r="727" customFormat="false" ht="12.75" hidden="false" customHeight="false" outlineLevel="0" collapsed="false">
      <c r="Q727" s="18" t="s">
        <v>30</v>
      </c>
      <c r="R727" s="2" t="s">
        <v>30</v>
      </c>
    </row>
    <row r="728" customFormat="false" ht="12.75" hidden="false" customHeight="false" outlineLevel="0" collapsed="false">
      <c r="Q728" s="18" t="s">
        <v>30</v>
      </c>
      <c r="R728" s="2" t="s">
        <v>30</v>
      </c>
    </row>
    <row r="729" customFormat="false" ht="12.75" hidden="false" customHeight="false" outlineLevel="0" collapsed="false">
      <c r="Q729" s="18" t="s">
        <v>30</v>
      </c>
      <c r="R729" s="2" t="s">
        <v>30</v>
      </c>
    </row>
    <row r="730" customFormat="false" ht="12.75" hidden="false" customHeight="false" outlineLevel="0" collapsed="false">
      <c r="Q730" s="18" t="s">
        <v>30</v>
      </c>
      <c r="R730" s="2" t="s">
        <v>30</v>
      </c>
    </row>
    <row r="731" customFormat="false" ht="12.75" hidden="false" customHeight="false" outlineLevel="0" collapsed="false">
      <c r="Q731" s="18" t="s">
        <v>30</v>
      </c>
      <c r="R731" s="2" t="s">
        <v>30</v>
      </c>
    </row>
    <row r="732" customFormat="false" ht="12.75" hidden="false" customHeight="false" outlineLevel="0" collapsed="false">
      <c r="Q732" s="18" t="s">
        <v>30</v>
      </c>
      <c r="R732" s="2" t="s">
        <v>30</v>
      </c>
    </row>
    <row r="733" customFormat="false" ht="12.75" hidden="false" customHeight="false" outlineLevel="0" collapsed="false">
      <c r="Q733" s="18" t="s">
        <v>30</v>
      </c>
      <c r="R733" s="2" t="s">
        <v>30</v>
      </c>
    </row>
    <row r="734" customFormat="false" ht="12.75" hidden="false" customHeight="false" outlineLevel="0" collapsed="false">
      <c r="Q734" s="18" t="s">
        <v>30</v>
      </c>
      <c r="R734" s="2" t="s">
        <v>30</v>
      </c>
    </row>
    <row r="735" customFormat="false" ht="12.75" hidden="false" customHeight="false" outlineLevel="0" collapsed="false">
      <c r="Q735" s="18" t="s">
        <v>30</v>
      </c>
      <c r="R735" s="2" t="s">
        <v>30</v>
      </c>
    </row>
    <row r="736" customFormat="false" ht="12.75" hidden="false" customHeight="false" outlineLevel="0" collapsed="false">
      <c r="Q736" s="18" t="s">
        <v>30</v>
      </c>
      <c r="R736" s="2" t="s">
        <v>30</v>
      </c>
    </row>
    <row r="737" customFormat="false" ht="12.75" hidden="false" customHeight="false" outlineLevel="0" collapsed="false">
      <c r="Q737" s="18" t="s">
        <v>30</v>
      </c>
      <c r="R737" s="2" t="s">
        <v>30</v>
      </c>
    </row>
    <row r="738" customFormat="false" ht="12.75" hidden="false" customHeight="false" outlineLevel="0" collapsed="false">
      <c r="Q738" s="18" t="s">
        <v>30</v>
      </c>
      <c r="R738" s="2" t="s">
        <v>30</v>
      </c>
    </row>
    <row r="739" customFormat="false" ht="12.75" hidden="false" customHeight="false" outlineLevel="0" collapsed="false">
      <c r="Q739" s="18" t="s">
        <v>30</v>
      </c>
      <c r="R739" s="2" t="s">
        <v>30</v>
      </c>
    </row>
    <row r="740" customFormat="false" ht="12.75" hidden="false" customHeight="false" outlineLevel="0" collapsed="false">
      <c r="Q740" s="18" t="s">
        <v>30</v>
      </c>
      <c r="R740" s="2" t="s">
        <v>30</v>
      </c>
    </row>
    <row r="741" customFormat="false" ht="12.75" hidden="false" customHeight="false" outlineLevel="0" collapsed="false">
      <c r="Q741" s="18" t="s">
        <v>30</v>
      </c>
      <c r="R741" s="2" t="s">
        <v>30</v>
      </c>
    </row>
    <row r="742" customFormat="false" ht="12.75" hidden="false" customHeight="false" outlineLevel="0" collapsed="false">
      <c r="Q742" s="18" t="s">
        <v>30</v>
      </c>
      <c r="R742" s="2" t="s">
        <v>30</v>
      </c>
    </row>
    <row r="743" customFormat="false" ht="12.75" hidden="false" customHeight="false" outlineLevel="0" collapsed="false">
      <c r="Q743" s="18" t="s">
        <v>30</v>
      </c>
      <c r="R743" s="2" t="s">
        <v>30</v>
      </c>
    </row>
    <row r="744" customFormat="false" ht="12.75" hidden="false" customHeight="false" outlineLevel="0" collapsed="false">
      <c r="Q744" s="18" t="s">
        <v>30</v>
      </c>
      <c r="R744" s="2" t="s">
        <v>30</v>
      </c>
    </row>
    <row r="745" customFormat="false" ht="12.75" hidden="false" customHeight="false" outlineLevel="0" collapsed="false">
      <c r="Q745" s="18" t="s">
        <v>30</v>
      </c>
      <c r="R745" s="2" t="s">
        <v>30</v>
      </c>
    </row>
    <row r="746" customFormat="false" ht="12.75" hidden="false" customHeight="false" outlineLevel="0" collapsed="false">
      <c r="Q746" s="18" t="s">
        <v>30</v>
      </c>
      <c r="R746" s="2" t="s">
        <v>30</v>
      </c>
    </row>
    <row r="747" customFormat="false" ht="12.75" hidden="false" customHeight="false" outlineLevel="0" collapsed="false">
      <c r="Q747" s="18" t="s">
        <v>30</v>
      </c>
      <c r="R747" s="2" t="s">
        <v>30</v>
      </c>
    </row>
    <row r="748" customFormat="false" ht="12.75" hidden="false" customHeight="false" outlineLevel="0" collapsed="false">
      <c r="Q748" s="18" t="s">
        <v>30</v>
      </c>
      <c r="R748" s="2" t="s">
        <v>30</v>
      </c>
    </row>
    <row r="749" customFormat="false" ht="12.75" hidden="false" customHeight="false" outlineLevel="0" collapsed="false">
      <c r="Q749" s="18" t="s">
        <v>30</v>
      </c>
      <c r="R749" s="2" t="s">
        <v>30</v>
      </c>
    </row>
    <row r="750" customFormat="false" ht="12.75" hidden="false" customHeight="false" outlineLevel="0" collapsed="false">
      <c r="Q750" s="18" t="s">
        <v>30</v>
      </c>
      <c r="R750" s="2" t="s">
        <v>30</v>
      </c>
    </row>
    <row r="751" customFormat="false" ht="12.75" hidden="false" customHeight="false" outlineLevel="0" collapsed="false">
      <c r="Q751" s="18" t="s">
        <v>30</v>
      </c>
      <c r="R751" s="2" t="s">
        <v>30</v>
      </c>
    </row>
    <row r="752" customFormat="false" ht="12.75" hidden="false" customHeight="false" outlineLevel="0" collapsed="false">
      <c r="Q752" s="18" t="s">
        <v>30</v>
      </c>
      <c r="R752" s="2" t="s">
        <v>30</v>
      </c>
    </row>
    <row r="753" customFormat="false" ht="12.75" hidden="false" customHeight="false" outlineLevel="0" collapsed="false">
      <c r="Q753" s="18" t="s">
        <v>30</v>
      </c>
      <c r="R753" s="2" t="s">
        <v>30</v>
      </c>
    </row>
    <row r="754" customFormat="false" ht="12.75" hidden="false" customHeight="false" outlineLevel="0" collapsed="false">
      <c r="Q754" s="18" t="s">
        <v>30</v>
      </c>
      <c r="R754" s="2" t="s">
        <v>30</v>
      </c>
    </row>
    <row r="755" customFormat="false" ht="12.75" hidden="false" customHeight="false" outlineLevel="0" collapsed="false">
      <c r="Q755" s="18" t="s">
        <v>30</v>
      </c>
      <c r="R755" s="2" t="s">
        <v>30</v>
      </c>
    </row>
    <row r="756" customFormat="false" ht="12.75" hidden="false" customHeight="false" outlineLevel="0" collapsed="false">
      <c r="Q756" s="18" t="s">
        <v>30</v>
      </c>
      <c r="R756" s="2" t="s">
        <v>30</v>
      </c>
    </row>
    <row r="757" customFormat="false" ht="12.75" hidden="false" customHeight="false" outlineLevel="0" collapsed="false">
      <c r="Q757" s="18" t="s">
        <v>30</v>
      </c>
      <c r="R757" s="2" t="s">
        <v>30</v>
      </c>
    </row>
    <row r="758" customFormat="false" ht="12.75" hidden="false" customHeight="false" outlineLevel="0" collapsed="false">
      <c r="Q758" s="18" t="s">
        <v>30</v>
      </c>
      <c r="R758" s="2" t="s">
        <v>30</v>
      </c>
    </row>
    <row r="759" customFormat="false" ht="12.75" hidden="false" customHeight="false" outlineLevel="0" collapsed="false">
      <c r="Q759" s="18" t="s">
        <v>30</v>
      </c>
      <c r="R759" s="2" t="s">
        <v>30</v>
      </c>
    </row>
    <row r="760" customFormat="false" ht="12.75" hidden="false" customHeight="false" outlineLevel="0" collapsed="false">
      <c r="Q760" s="18" t="s">
        <v>30</v>
      </c>
      <c r="R760" s="2" t="s">
        <v>30</v>
      </c>
    </row>
    <row r="761" customFormat="false" ht="12.75" hidden="false" customHeight="false" outlineLevel="0" collapsed="false">
      <c r="Q761" s="18" t="s">
        <v>30</v>
      </c>
      <c r="R761" s="2" t="s">
        <v>30</v>
      </c>
    </row>
    <row r="762" customFormat="false" ht="12.75" hidden="false" customHeight="false" outlineLevel="0" collapsed="false">
      <c r="Q762" s="18" t="s">
        <v>30</v>
      </c>
      <c r="R762" s="2" t="s">
        <v>30</v>
      </c>
    </row>
    <row r="763" customFormat="false" ht="12.75" hidden="false" customHeight="false" outlineLevel="0" collapsed="false">
      <c r="Q763" s="18" t="s">
        <v>30</v>
      </c>
      <c r="R763" s="2" t="s">
        <v>30</v>
      </c>
    </row>
    <row r="764" customFormat="false" ht="12.75" hidden="false" customHeight="false" outlineLevel="0" collapsed="false">
      <c r="Q764" s="18" t="s">
        <v>30</v>
      </c>
      <c r="R764" s="2" t="s">
        <v>30</v>
      </c>
    </row>
    <row r="765" customFormat="false" ht="12.75" hidden="false" customHeight="false" outlineLevel="0" collapsed="false">
      <c r="Q765" s="18" t="s">
        <v>30</v>
      </c>
      <c r="R765" s="2" t="s">
        <v>30</v>
      </c>
    </row>
    <row r="766" customFormat="false" ht="12.75" hidden="false" customHeight="false" outlineLevel="0" collapsed="false">
      <c r="Q766" s="18" t="s">
        <v>30</v>
      </c>
      <c r="R766" s="2" t="s">
        <v>30</v>
      </c>
    </row>
    <row r="767" customFormat="false" ht="12.75" hidden="false" customHeight="false" outlineLevel="0" collapsed="false">
      <c r="Q767" s="18" t="s">
        <v>30</v>
      </c>
      <c r="R767" s="2" t="s">
        <v>30</v>
      </c>
    </row>
    <row r="768" customFormat="false" ht="12.75" hidden="false" customHeight="false" outlineLevel="0" collapsed="false">
      <c r="Q768" s="18" t="s">
        <v>30</v>
      </c>
      <c r="R768" s="2" t="s">
        <v>30</v>
      </c>
    </row>
    <row r="769" customFormat="false" ht="12.75" hidden="false" customHeight="false" outlineLevel="0" collapsed="false">
      <c r="Q769" s="18" t="s">
        <v>30</v>
      </c>
      <c r="R769" s="2" t="s">
        <v>30</v>
      </c>
    </row>
    <row r="770" customFormat="false" ht="12.75" hidden="false" customHeight="false" outlineLevel="0" collapsed="false">
      <c r="Q770" s="18" t="s">
        <v>30</v>
      </c>
      <c r="R770" s="2" t="s">
        <v>30</v>
      </c>
    </row>
    <row r="771" customFormat="false" ht="12.75" hidden="false" customHeight="false" outlineLevel="0" collapsed="false">
      <c r="Q771" s="18" t="s">
        <v>30</v>
      </c>
      <c r="R771" s="2" t="s">
        <v>30</v>
      </c>
    </row>
    <row r="772" customFormat="false" ht="12.75" hidden="false" customHeight="false" outlineLevel="0" collapsed="false">
      <c r="Q772" s="18" t="s">
        <v>30</v>
      </c>
      <c r="R772" s="2" t="s">
        <v>30</v>
      </c>
    </row>
    <row r="773" customFormat="false" ht="12.75" hidden="false" customHeight="false" outlineLevel="0" collapsed="false">
      <c r="Q773" s="18" t="s">
        <v>30</v>
      </c>
      <c r="R773" s="2" t="s">
        <v>30</v>
      </c>
    </row>
    <row r="774" customFormat="false" ht="12.75" hidden="false" customHeight="false" outlineLevel="0" collapsed="false">
      <c r="Q774" s="18" t="s">
        <v>30</v>
      </c>
      <c r="R774" s="2" t="s">
        <v>30</v>
      </c>
    </row>
    <row r="775" customFormat="false" ht="12.75" hidden="false" customHeight="false" outlineLevel="0" collapsed="false">
      <c r="Q775" s="18" t="s">
        <v>30</v>
      </c>
      <c r="R775" s="2" t="s">
        <v>30</v>
      </c>
    </row>
    <row r="776" customFormat="false" ht="12.75" hidden="false" customHeight="false" outlineLevel="0" collapsed="false">
      <c r="Q776" s="18" t="s">
        <v>30</v>
      </c>
      <c r="R776" s="2" t="s">
        <v>30</v>
      </c>
    </row>
    <row r="777" customFormat="false" ht="12.75" hidden="false" customHeight="false" outlineLevel="0" collapsed="false">
      <c r="Q777" s="18" t="s">
        <v>30</v>
      </c>
      <c r="R777" s="2" t="s">
        <v>30</v>
      </c>
    </row>
    <row r="778" customFormat="false" ht="12.75" hidden="false" customHeight="false" outlineLevel="0" collapsed="false">
      <c r="Q778" s="18" t="s">
        <v>30</v>
      </c>
      <c r="R778" s="2" t="s">
        <v>30</v>
      </c>
    </row>
    <row r="779" customFormat="false" ht="12.75" hidden="false" customHeight="false" outlineLevel="0" collapsed="false">
      <c r="Q779" s="18" t="s">
        <v>30</v>
      </c>
      <c r="R779" s="2" t="s">
        <v>30</v>
      </c>
    </row>
    <row r="780" customFormat="false" ht="12.75" hidden="false" customHeight="false" outlineLevel="0" collapsed="false">
      <c r="Q780" s="18" t="s">
        <v>30</v>
      </c>
      <c r="R780" s="2" t="s">
        <v>30</v>
      </c>
    </row>
    <row r="781" customFormat="false" ht="12.75" hidden="false" customHeight="false" outlineLevel="0" collapsed="false">
      <c r="Q781" s="18" t="s">
        <v>30</v>
      </c>
      <c r="R781" s="2" t="s">
        <v>30</v>
      </c>
    </row>
    <row r="782" customFormat="false" ht="12.75" hidden="false" customHeight="false" outlineLevel="0" collapsed="false">
      <c r="Q782" s="18" t="s">
        <v>30</v>
      </c>
      <c r="R782" s="2" t="s">
        <v>30</v>
      </c>
    </row>
    <row r="783" customFormat="false" ht="12.75" hidden="false" customHeight="false" outlineLevel="0" collapsed="false">
      <c r="Q783" s="18" t="s">
        <v>30</v>
      </c>
      <c r="R783" s="2" t="s">
        <v>30</v>
      </c>
    </row>
    <row r="784" customFormat="false" ht="12.75" hidden="false" customHeight="false" outlineLevel="0" collapsed="false">
      <c r="Q784" s="18" t="s">
        <v>30</v>
      </c>
      <c r="R784" s="2" t="s">
        <v>30</v>
      </c>
    </row>
    <row r="785" customFormat="false" ht="12.75" hidden="false" customHeight="false" outlineLevel="0" collapsed="false">
      <c r="Q785" s="18" t="s">
        <v>30</v>
      </c>
      <c r="R785" s="2" t="s">
        <v>30</v>
      </c>
    </row>
    <row r="786" customFormat="false" ht="12.75" hidden="false" customHeight="false" outlineLevel="0" collapsed="false">
      <c r="Q786" s="18" t="s">
        <v>30</v>
      </c>
      <c r="R786" s="2" t="s">
        <v>30</v>
      </c>
    </row>
    <row r="787" customFormat="false" ht="12.75" hidden="false" customHeight="false" outlineLevel="0" collapsed="false">
      <c r="Q787" s="18" t="s">
        <v>30</v>
      </c>
      <c r="R787" s="2" t="s">
        <v>30</v>
      </c>
    </row>
    <row r="788" customFormat="false" ht="12.75" hidden="false" customHeight="false" outlineLevel="0" collapsed="false">
      <c r="Q788" s="18" t="s">
        <v>30</v>
      </c>
      <c r="R788" s="2" t="s">
        <v>30</v>
      </c>
    </row>
    <row r="789" customFormat="false" ht="12.75" hidden="false" customHeight="false" outlineLevel="0" collapsed="false">
      <c r="Q789" s="18" t="s">
        <v>30</v>
      </c>
      <c r="R789" s="2" t="s">
        <v>30</v>
      </c>
    </row>
    <row r="790" customFormat="false" ht="12.75" hidden="false" customHeight="false" outlineLevel="0" collapsed="false">
      <c r="Q790" s="18" t="s">
        <v>30</v>
      </c>
      <c r="R790" s="2" t="s">
        <v>30</v>
      </c>
    </row>
    <row r="791" customFormat="false" ht="12.75" hidden="false" customHeight="false" outlineLevel="0" collapsed="false">
      <c r="Q791" s="18" t="s">
        <v>30</v>
      </c>
      <c r="R791" s="2" t="s">
        <v>30</v>
      </c>
    </row>
    <row r="792" customFormat="false" ht="12.75" hidden="false" customHeight="false" outlineLevel="0" collapsed="false">
      <c r="Q792" s="18" t="s">
        <v>30</v>
      </c>
      <c r="R792" s="2" t="s">
        <v>30</v>
      </c>
    </row>
    <row r="793" customFormat="false" ht="12.75" hidden="false" customHeight="false" outlineLevel="0" collapsed="false">
      <c r="Q793" s="18" t="s">
        <v>30</v>
      </c>
      <c r="R793" s="2" t="s">
        <v>30</v>
      </c>
    </row>
    <row r="794" customFormat="false" ht="12.75" hidden="false" customHeight="false" outlineLevel="0" collapsed="false">
      <c r="Q794" s="18" t="s">
        <v>30</v>
      </c>
      <c r="R794" s="2" t="s">
        <v>30</v>
      </c>
    </row>
    <row r="795" customFormat="false" ht="12.75" hidden="false" customHeight="false" outlineLevel="0" collapsed="false">
      <c r="Q795" s="18" t="s">
        <v>30</v>
      </c>
      <c r="R795" s="2" t="s">
        <v>30</v>
      </c>
    </row>
    <row r="796" customFormat="false" ht="12.75" hidden="false" customHeight="false" outlineLevel="0" collapsed="false">
      <c r="Q796" s="18" t="s">
        <v>30</v>
      </c>
      <c r="R796" s="2" t="s">
        <v>30</v>
      </c>
    </row>
    <row r="797" customFormat="false" ht="12.75" hidden="false" customHeight="false" outlineLevel="0" collapsed="false">
      <c r="Q797" s="18" t="s">
        <v>30</v>
      </c>
      <c r="R797" s="2" t="s">
        <v>30</v>
      </c>
    </row>
    <row r="798" customFormat="false" ht="12.75" hidden="false" customHeight="false" outlineLevel="0" collapsed="false">
      <c r="Q798" s="18" t="s">
        <v>30</v>
      </c>
      <c r="R798" s="2" t="s">
        <v>30</v>
      </c>
    </row>
    <row r="799" customFormat="false" ht="12.75" hidden="false" customHeight="false" outlineLevel="0" collapsed="false">
      <c r="Q799" s="18" t="s">
        <v>30</v>
      </c>
      <c r="R799" s="2" t="s">
        <v>30</v>
      </c>
    </row>
    <row r="800" customFormat="false" ht="12.75" hidden="false" customHeight="false" outlineLevel="0" collapsed="false">
      <c r="Q800" s="18" t="s">
        <v>30</v>
      </c>
      <c r="R800" s="2" t="s">
        <v>30</v>
      </c>
    </row>
    <row r="801" customFormat="false" ht="12.75" hidden="false" customHeight="false" outlineLevel="0" collapsed="false">
      <c r="Q801" s="18" t="s">
        <v>30</v>
      </c>
      <c r="R801" s="2" t="s">
        <v>30</v>
      </c>
    </row>
    <row r="802" customFormat="false" ht="12.75" hidden="false" customHeight="false" outlineLevel="0" collapsed="false">
      <c r="Q802" s="18" t="s">
        <v>30</v>
      </c>
      <c r="R802" s="2" t="s">
        <v>30</v>
      </c>
    </row>
    <row r="803" customFormat="false" ht="12.75" hidden="false" customHeight="false" outlineLevel="0" collapsed="false">
      <c r="Q803" s="18" t="s">
        <v>30</v>
      </c>
      <c r="R803" s="2" t="s">
        <v>30</v>
      </c>
    </row>
    <row r="804" customFormat="false" ht="12.75" hidden="false" customHeight="false" outlineLevel="0" collapsed="false">
      <c r="Q804" s="18" t="s">
        <v>30</v>
      </c>
      <c r="R804" s="2" t="s">
        <v>30</v>
      </c>
    </row>
    <row r="805" customFormat="false" ht="12.75" hidden="false" customHeight="false" outlineLevel="0" collapsed="false">
      <c r="Q805" s="18" t="s">
        <v>30</v>
      </c>
      <c r="R805" s="2" t="s">
        <v>30</v>
      </c>
    </row>
    <row r="806" customFormat="false" ht="12.75" hidden="false" customHeight="false" outlineLevel="0" collapsed="false">
      <c r="Q806" s="18" t="s">
        <v>30</v>
      </c>
      <c r="R806" s="2" t="s">
        <v>30</v>
      </c>
    </row>
    <row r="807" customFormat="false" ht="12.75" hidden="false" customHeight="false" outlineLevel="0" collapsed="false">
      <c r="Q807" s="18" t="s">
        <v>30</v>
      </c>
      <c r="R807" s="2" t="s">
        <v>30</v>
      </c>
    </row>
    <row r="808" customFormat="false" ht="12.75" hidden="false" customHeight="false" outlineLevel="0" collapsed="false">
      <c r="Q808" s="18" t="s">
        <v>30</v>
      </c>
      <c r="R808" s="2" t="s">
        <v>30</v>
      </c>
    </row>
    <row r="809" customFormat="false" ht="12.75" hidden="false" customHeight="false" outlineLevel="0" collapsed="false">
      <c r="Q809" s="18" t="s">
        <v>30</v>
      </c>
      <c r="R809" s="2" t="s">
        <v>30</v>
      </c>
    </row>
    <row r="810" customFormat="false" ht="12.75" hidden="false" customHeight="false" outlineLevel="0" collapsed="false">
      <c r="Q810" s="18" t="s">
        <v>30</v>
      </c>
      <c r="R810" s="2" t="s">
        <v>30</v>
      </c>
    </row>
    <row r="811" customFormat="false" ht="12.75" hidden="false" customHeight="false" outlineLevel="0" collapsed="false">
      <c r="Q811" s="18" t="s">
        <v>30</v>
      </c>
      <c r="R811" s="2" t="s">
        <v>30</v>
      </c>
    </row>
    <row r="812" customFormat="false" ht="12.75" hidden="false" customHeight="false" outlineLevel="0" collapsed="false">
      <c r="Q812" s="18" t="s">
        <v>30</v>
      </c>
      <c r="R812" s="2" t="s">
        <v>30</v>
      </c>
    </row>
    <row r="813" customFormat="false" ht="12.75" hidden="false" customHeight="false" outlineLevel="0" collapsed="false">
      <c r="Q813" s="18" t="s">
        <v>30</v>
      </c>
      <c r="R813" s="2" t="s">
        <v>30</v>
      </c>
    </row>
    <row r="814" customFormat="false" ht="12.75" hidden="false" customHeight="false" outlineLevel="0" collapsed="false">
      <c r="Q814" s="18" t="s">
        <v>30</v>
      </c>
      <c r="R814" s="2" t="s">
        <v>30</v>
      </c>
    </row>
    <row r="815" customFormat="false" ht="12.75" hidden="false" customHeight="false" outlineLevel="0" collapsed="false">
      <c r="Q815" s="18" t="s">
        <v>30</v>
      </c>
      <c r="R815" s="2" t="s">
        <v>30</v>
      </c>
    </row>
    <row r="816" customFormat="false" ht="12.75" hidden="false" customHeight="false" outlineLevel="0" collapsed="false">
      <c r="Q816" s="18" t="s">
        <v>30</v>
      </c>
      <c r="R816" s="2" t="s">
        <v>30</v>
      </c>
    </row>
    <row r="817" customFormat="false" ht="12.75" hidden="false" customHeight="false" outlineLevel="0" collapsed="false">
      <c r="Q817" s="18" t="s">
        <v>30</v>
      </c>
      <c r="R817" s="2" t="s">
        <v>30</v>
      </c>
    </row>
    <row r="818" customFormat="false" ht="12.75" hidden="false" customHeight="false" outlineLevel="0" collapsed="false">
      <c r="Q818" s="18" t="s">
        <v>30</v>
      </c>
      <c r="R818" s="2" t="s">
        <v>30</v>
      </c>
    </row>
    <row r="819" customFormat="false" ht="12.75" hidden="false" customHeight="false" outlineLevel="0" collapsed="false">
      <c r="Q819" s="18" t="s">
        <v>30</v>
      </c>
      <c r="R819" s="2" t="s">
        <v>30</v>
      </c>
    </row>
    <row r="820" customFormat="false" ht="12.75" hidden="false" customHeight="false" outlineLevel="0" collapsed="false">
      <c r="Q820" s="18" t="s">
        <v>30</v>
      </c>
      <c r="R820" s="2" t="s">
        <v>30</v>
      </c>
    </row>
    <row r="821" customFormat="false" ht="12.75" hidden="false" customHeight="false" outlineLevel="0" collapsed="false">
      <c r="Q821" s="18" t="s">
        <v>30</v>
      </c>
      <c r="R821" s="2" t="s">
        <v>30</v>
      </c>
    </row>
    <row r="822" customFormat="false" ht="12.75" hidden="false" customHeight="false" outlineLevel="0" collapsed="false">
      <c r="Q822" s="18" t="s">
        <v>30</v>
      </c>
      <c r="R822" s="2" t="s">
        <v>30</v>
      </c>
    </row>
    <row r="823" customFormat="false" ht="12.75" hidden="false" customHeight="false" outlineLevel="0" collapsed="false">
      <c r="Q823" s="18" t="s">
        <v>30</v>
      </c>
      <c r="R823" s="2" t="s">
        <v>30</v>
      </c>
    </row>
    <row r="824" customFormat="false" ht="12.75" hidden="false" customHeight="false" outlineLevel="0" collapsed="false">
      <c r="Q824" s="18" t="s">
        <v>30</v>
      </c>
      <c r="R824" s="2" t="s">
        <v>30</v>
      </c>
    </row>
    <row r="825" customFormat="false" ht="12.75" hidden="false" customHeight="false" outlineLevel="0" collapsed="false">
      <c r="Q825" s="18" t="s">
        <v>30</v>
      </c>
      <c r="R825" s="2" t="s">
        <v>30</v>
      </c>
    </row>
    <row r="826" customFormat="false" ht="12.75" hidden="false" customHeight="false" outlineLevel="0" collapsed="false">
      <c r="Q826" s="18" t="s">
        <v>30</v>
      </c>
      <c r="R826" s="2" t="s">
        <v>30</v>
      </c>
    </row>
    <row r="827" customFormat="false" ht="12.75" hidden="false" customHeight="false" outlineLevel="0" collapsed="false">
      <c r="Q827" s="18" t="s">
        <v>30</v>
      </c>
      <c r="R827" s="2" t="s">
        <v>30</v>
      </c>
    </row>
    <row r="828" customFormat="false" ht="12.75" hidden="false" customHeight="false" outlineLevel="0" collapsed="false">
      <c r="Q828" s="18" t="s">
        <v>30</v>
      </c>
      <c r="R828" s="2" t="s">
        <v>30</v>
      </c>
    </row>
    <row r="829" customFormat="false" ht="12.75" hidden="false" customHeight="false" outlineLevel="0" collapsed="false">
      <c r="Q829" s="18" t="s">
        <v>30</v>
      </c>
      <c r="R829" s="2" t="s">
        <v>30</v>
      </c>
    </row>
    <row r="830" customFormat="false" ht="12.75" hidden="false" customHeight="false" outlineLevel="0" collapsed="false">
      <c r="Q830" s="18" t="s">
        <v>30</v>
      </c>
      <c r="R830" s="2" t="s">
        <v>30</v>
      </c>
    </row>
    <row r="831" customFormat="false" ht="12.75" hidden="false" customHeight="false" outlineLevel="0" collapsed="false">
      <c r="Q831" s="18" t="s">
        <v>30</v>
      </c>
      <c r="R831" s="2" t="s">
        <v>30</v>
      </c>
    </row>
    <row r="832" customFormat="false" ht="12.75" hidden="false" customHeight="false" outlineLevel="0" collapsed="false">
      <c r="Q832" s="18" t="s">
        <v>30</v>
      </c>
      <c r="R832" s="2" t="s">
        <v>30</v>
      </c>
    </row>
    <row r="833" customFormat="false" ht="12.75" hidden="false" customHeight="false" outlineLevel="0" collapsed="false">
      <c r="Q833" s="18" t="s">
        <v>30</v>
      </c>
      <c r="R833" s="2" t="s">
        <v>30</v>
      </c>
    </row>
    <row r="834" customFormat="false" ht="12.75" hidden="false" customHeight="false" outlineLevel="0" collapsed="false">
      <c r="Q834" s="18" t="s">
        <v>30</v>
      </c>
      <c r="R834" s="2" t="s">
        <v>30</v>
      </c>
    </row>
    <row r="835" customFormat="false" ht="12.75" hidden="false" customHeight="false" outlineLevel="0" collapsed="false">
      <c r="Q835" s="18" t="s">
        <v>30</v>
      </c>
      <c r="R835" s="2" t="s">
        <v>30</v>
      </c>
    </row>
    <row r="836" customFormat="false" ht="12.75" hidden="false" customHeight="false" outlineLevel="0" collapsed="false">
      <c r="Q836" s="18" t="s">
        <v>30</v>
      </c>
      <c r="R836" s="2" t="s">
        <v>30</v>
      </c>
    </row>
    <row r="837" customFormat="false" ht="12.75" hidden="false" customHeight="false" outlineLevel="0" collapsed="false">
      <c r="Q837" s="18" t="s">
        <v>30</v>
      </c>
      <c r="R837" s="2" t="s">
        <v>30</v>
      </c>
    </row>
    <row r="838" customFormat="false" ht="12.75" hidden="false" customHeight="false" outlineLevel="0" collapsed="false">
      <c r="Q838" s="18" t="s">
        <v>30</v>
      </c>
      <c r="R838" s="2" t="s">
        <v>30</v>
      </c>
    </row>
    <row r="839" customFormat="false" ht="12.75" hidden="false" customHeight="false" outlineLevel="0" collapsed="false">
      <c r="Q839" s="18" t="s">
        <v>30</v>
      </c>
      <c r="R839" s="2" t="s">
        <v>30</v>
      </c>
    </row>
    <row r="840" customFormat="false" ht="12.75" hidden="false" customHeight="false" outlineLevel="0" collapsed="false">
      <c r="Q840" s="18" t="s">
        <v>30</v>
      </c>
      <c r="R840" s="2" t="s">
        <v>30</v>
      </c>
    </row>
    <row r="841" customFormat="false" ht="12.75" hidden="false" customHeight="false" outlineLevel="0" collapsed="false">
      <c r="Q841" s="18" t="s">
        <v>30</v>
      </c>
      <c r="R841" s="2" t="s">
        <v>30</v>
      </c>
    </row>
    <row r="842" customFormat="false" ht="12.75" hidden="false" customHeight="false" outlineLevel="0" collapsed="false">
      <c r="Q842" s="18" t="s">
        <v>30</v>
      </c>
      <c r="R842" s="2" t="s">
        <v>30</v>
      </c>
    </row>
    <row r="843" customFormat="false" ht="12.75" hidden="false" customHeight="false" outlineLevel="0" collapsed="false">
      <c r="Q843" s="18" t="s">
        <v>30</v>
      </c>
      <c r="R843" s="2" t="s">
        <v>30</v>
      </c>
    </row>
    <row r="844" customFormat="false" ht="12.75" hidden="false" customHeight="false" outlineLevel="0" collapsed="false">
      <c r="Q844" s="18" t="s">
        <v>30</v>
      </c>
      <c r="R844" s="2" t="s">
        <v>30</v>
      </c>
    </row>
    <row r="845" customFormat="false" ht="12.75" hidden="false" customHeight="false" outlineLevel="0" collapsed="false">
      <c r="Q845" s="18" t="s">
        <v>30</v>
      </c>
      <c r="R845" s="2" t="s">
        <v>30</v>
      </c>
    </row>
    <row r="846" customFormat="false" ht="12.75" hidden="false" customHeight="false" outlineLevel="0" collapsed="false">
      <c r="Q846" s="18" t="s">
        <v>30</v>
      </c>
      <c r="R846" s="2" t="s">
        <v>30</v>
      </c>
    </row>
    <row r="847" customFormat="false" ht="12.75" hidden="false" customHeight="false" outlineLevel="0" collapsed="false">
      <c r="Q847" s="18" t="s">
        <v>30</v>
      </c>
      <c r="R847" s="2" t="s">
        <v>30</v>
      </c>
    </row>
    <row r="848" customFormat="false" ht="12.75" hidden="false" customHeight="false" outlineLevel="0" collapsed="false">
      <c r="Q848" s="18" t="s">
        <v>30</v>
      </c>
      <c r="R848" s="2" t="s">
        <v>30</v>
      </c>
    </row>
    <row r="849" customFormat="false" ht="12.75" hidden="false" customHeight="false" outlineLevel="0" collapsed="false">
      <c r="Q849" s="18" t="s">
        <v>30</v>
      </c>
      <c r="R849" s="2" t="s">
        <v>30</v>
      </c>
    </row>
    <row r="850" customFormat="false" ht="12.75" hidden="false" customHeight="false" outlineLevel="0" collapsed="false">
      <c r="Q850" s="18" t="s">
        <v>30</v>
      </c>
      <c r="R850" s="2" t="s">
        <v>30</v>
      </c>
    </row>
    <row r="851" customFormat="false" ht="12.75" hidden="false" customHeight="false" outlineLevel="0" collapsed="false">
      <c r="Q851" s="18" t="s">
        <v>30</v>
      </c>
      <c r="R851" s="2" t="s">
        <v>30</v>
      </c>
    </row>
    <row r="852" customFormat="false" ht="12.75" hidden="false" customHeight="false" outlineLevel="0" collapsed="false">
      <c r="Q852" s="18" t="s">
        <v>30</v>
      </c>
      <c r="R852" s="2" t="s">
        <v>30</v>
      </c>
    </row>
    <row r="853" customFormat="false" ht="12.75" hidden="false" customHeight="false" outlineLevel="0" collapsed="false">
      <c r="Q853" s="18" t="s">
        <v>30</v>
      </c>
      <c r="R853" s="2" t="s">
        <v>30</v>
      </c>
    </row>
    <row r="854" customFormat="false" ht="12.75" hidden="false" customHeight="false" outlineLevel="0" collapsed="false">
      <c r="Q854" s="18" t="s">
        <v>30</v>
      </c>
      <c r="R854" s="2" t="s">
        <v>30</v>
      </c>
    </row>
    <row r="855" customFormat="false" ht="12.75" hidden="false" customHeight="false" outlineLevel="0" collapsed="false">
      <c r="Q855" s="18" t="s">
        <v>30</v>
      </c>
      <c r="R855" s="2" t="s">
        <v>30</v>
      </c>
    </row>
    <row r="856" customFormat="false" ht="12.75" hidden="false" customHeight="false" outlineLevel="0" collapsed="false">
      <c r="Q856" s="18" t="s">
        <v>30</v>
      </c>
      <c r="R856" s="2" t="s">
        <v>30</v>
      </c>
    </row>
    <row r="857" customFormat="false" ht="12.75" hidden="false" customHeight="false" outlineLevel="0" collapsed="false">
      <c r="Q857" s="18" t="s">
        <v>30</v>
      </c>
      <c r="R857" s="2" t="s">
        <v>30</v>
      </c>
    </row>
    <row r="858" customFormat="false" ht="12.75" hidden="false" customHeight="false" outlineLevel="0" collapsed="false">
      <c r="Q858" s="18" t="s">
        <v>30</v>
      </c>
      <c r="R858" s="2" t="s">
        <v>30</v>
      </c>
    </row>
    <row r="859" customFormat="false" ht="12.75" hidden="false" customHeight="false" outlineLevel="0" collapsed="false">
      <c r="Q859" s="18" t="s">
        <v>30</v>
      </c>
      <c r="R859" s="2" t="s">
        <v>30</v>
      </c>
    </row>
    <row r="860" customFormat="false" ht="12.75" hidden="false" customHeight="false" outlineLevel="0" collapsed="false">
      <c r="Q860" s="18" t="s">
        <v>30</v>
      </c>
      <c r="R860" s="2" t="s">
        <v>30</v>
      </c>
    </row>
    <row r="861" customFormat="false" ht="12.75" hidden="false" customHeight="false" outlineLevel="0" collapsed="false">
      <c r="Q861" s="18" t="s">
        <v>30</v>
      </c>
      <c r="R861" s="2" t="s">
        <v>30</v>
      </c>
    </row>
    <row r="862" customFormat="false" ht="12.75" hidden="false" customHeight="false" outlineLevel="0" collapsed="false">
      <c r="Q862" s="18" t="s">
        <v>30</v>
      </c>
      <c r="R862" s="2" t="s">
        <v>30</v>
      </c>
    </row>
    <row r="863" customFormat="false" ht="12.75" hidden="false" customHeight="false" outlineLevel="0" collapsed="false">
      <c r="Q863" s="18" t="s">
        <v>30</v>
      </c>
      <c r="R863" s="2" t="s">
        <v>30</v>
      </c>
    </row>
    <row r="864" customFormat="false" ht="12.75" hidden="false" customHeight="false" outlineLevel="0" collapsed="false">
      <c r="Q864" s="18" t="s">
        <v>30</v>
      </c>
      <c r="R864" s="2" t="s">
        <v>30</v>
      </c>
    </row>
    <row r="865" customFormat="false" ht="12.75" hidden="false" customHeight="false" outlineLevel="0" collapsed="false">
      <c r="Q865" s="18" t="s">
        <v>30</v>
      </c>
      <c r="R865" s="2" t="s">
        <v>30</v>
      </c>
    </row>
    <row r="866" customFormat="false" ht="12.75" hidden="false" customHeight="false" outlineLevel="0" collapsed="false">
      <c r="Q866" s="18" t="s">
        <v>30</v>
      </c>
      <c r="R866" s="2" t="s">
        <v>30</v>
      </c>
    </row>
    <row r="867" customFormat="false" ht="12.75" hidden="false" customHeight="false" outlineLevel="0" collapsed="false">
      <c r="Q867" s="18" t="s">
        <v>30</v>
      </c>
      <c r="R867" s="2" t="s">
        <v>30</v>
      </c>
    </row>
    <row r="868" customFormat="false" ht="12.75" hidden="false" customHeight="false" outlineLevel="0" collapsed="false">
      <c r="Q868" s="18" t="s">
        <v>30</v>
      </c>
      <c r="R868" s="2" t="s">
        <v>30</v>
      </c>
    </row>
    <row r="869" customFormat="false" ht="12.75" hidden="false" customHeight="false" outlineLevel="0" collapsed="false">
      <c r="Q869" s="18" t="s">
        <v>30</v>
      </c>
      <c r="R869" s="2" t="s">
        <v>30</v>
      </c>
    </row>
    <row r="870" customFormat="false" ht="12.75" hidden="false" customHeight="false" outlineLevel="0" collapsed="false">
      <c r="Q870" s="18" t="s">
        <v>30</v>
      </c>
      <c r="R870" s="2" t="s">
        <v>30</v>
      </c>
    </row>
    <row r="871" customFormat="false" ht="12.75" hidden="false" customHeight="false" outlineLevel="0" collapsed="false">
      <c r="Q871" s="18" t="s">
        <v>30</v>
      </c>
      <c r="R871" s="2" t="s">
        <v>30</v>
      </c>
    </row>
    <row r="872" customFormat="false" ht="12.75" hidden="false" customHeight="false" outlineLevel="0" collapsed="false">
      <c r="Q872" s="18" t="s">
        <v>30</v>
      </c>
      <c r="R872" s="2" t="s">
        <v>30</v>
      </c>
    </row>
    <row r="873" customFormat="false" ht="12.75" hidden="false" customHeight="false" outlineLevel="0" collapsed="false">
      <c r="Q873" s="18" t="s">
        <v>30</v>
      </c>
      <c r="R873" s="2" t="s">
        <v>30</v>
      </c>
    </row>
    <row r="874" customFormat="false" ht="12.75" hidden="false" customHeight="false" outlineLevel="0" collapsed="false">
      <c r="Q874" s="18" t="s">
        <v>30</v>
      </c>
      <c r="R874" s="2" t="s">
        <v>30</v>
      </c>
    </row>
    <row r="875" customFormat="false" ht="12.75" hidden="false" customHeight="false" outlineLevel="0" collapsed="false">
      <c r="Q875" s="18" t="s">
        <v>30</v>
      </c>
      <c r="R875" s="2" t="s">
        <v>30</v>
      </c>
    </row>
    <row r="876" customFormat="false" ht="12.75" hidden="false" customHeight="false" outlineLevel="0" collapsed="false">
      <c r="Q876" s="18" t="s">
        <v>30</v>
      </c>
      <c r="R876" s="2" t="s">
        <v>30</v>
      </c>
    </row>
    <row r="877" customFormat="false" ht="12.75" hidden="false" customHeight="false" outlineLevel="0" collapsed="false">
      <c r="Q877" s="18" t="s">
        <v>30</v>
      </c>
      <c r="R877" s="2" t="s">
        <v>30</v>
      </c>
    </row>
    <row r="878" customFormat="false" ht="12.75" hidden="false" customHeight="false" outlineLevel="0" collapsed="false">
      <c r="Q878" s="18" t="s">
        <v>30</v>
      </c>
      <c r="R878" s="2" t="s">
        <v>30</v>
      </c>
    </row>
    <row r="879" customFormat="false" ht="12.75" hidden="false" customHeight="false" outlineLevel="0" collapsed="false">
      <c r="Q879" s="18" t="s">
        <v>30</v>
      </c>
      <c r="R879" s="2" t="s">
        <v>30</v>
      </c>
    </row>
    <row r="880" customFormat="false" ht="12.75" hidden="false" customHeight="false" outlineLevel="0" collapsed="false">
      <c r="Q880" s="18" t="s">
        <v>30</v>
      </c>
      <c r="R880" s="2" t="s">
        <v>30</v>
      </c>
    </row>
    <row r="881" customFormat="false" ht="12.75" hidden="false" customHeight="false" outlineLevel="0" collapsed="false">
      <c r="Q881" s="18" t="s">
        <v>30</v>
      </c>
      <c r="R881" s="2" t="s">
        <v>30</v>
      </c>
    </row>
    <row r="882" customFormat="false" ht="12.75" hidden="false" customHeight="false" outlineLevel="0" collapsed="false">
      <c r="Q882" s="18" t="s">
        <v>30</v>
      </c>
      <c r="R882" s="2" t="s">
        <v>30</v>
      </c>
    </row>
    <row r="883" customFormat="false" ht="12.75" hidden="false" customHeight="false" outlineLevel="0" collapsed="false">
      <c r="Q883" s="18" t="s">
        <v>30</v>
      </c>
      <c r="R883" s="2" t="s">
        <v>30</v>
      </c>
    </row>
    <row r="884" customFormat="false" ht="12.75" hidden="false" customHeight="false" outlineLevel="0" collapsed="false">
      <c r="Q884" s="18" t="s">
        <v>30</v>
      </c>
      <c r="R884" s="2" t="s">
        <v>30</v>
      </c>
    </row>
    <row r="885" customFormat="false" ht="12.75" hidden="false" customHeight="false" outlineLevel="0" collapsed="false">
      <c r="Q885" s="18" t="s">
        <v>30</v>
      </c>
      <c r="R885" s="2" t="s">
        <v>30</v>
      </c>
    </row>
    <row r="886" customFormat="false" ht="12.75" hidden="false" customHeight="false" outlineLevel="0" collapsed="false">
      <c r="Q886" s="18" t="s">
        <v>30</v>
      </c>
      <c r="R886" s="2" t="s">
        <v>30</v>
      </c>
    </row>
    <row r="887" customFormat="false" ht="12.75" hidden="false" customHeight="false" outlineLevel="0" collapsed="false">
      <c r="Q887" s="18" t="s">
        <v>30</v>
      </c>
      <c r="R887" s="2" t="s">
        <v>30</v>
      </c>
    </row>
    <row r="888" customFormat="false" ht="12.75" hidden="false" customHeight="false" outlineLevel="0" collapsed="false">
      <c r="Q888" s="18" t="s">
        <v>30</v>
      </c>
      <c r="R888" s="2" t="s">
        <v>30</v>
      </c>
    </row>
    <row r="889" customFormat="false" ht="12.75" hidden="false" customHeight="false" outlineLevel="0" collapsed="false">
      <c r="Q889" s="18" t="s">
        <v>30</v>
      </c>
      <c r="R889" s="2" t="s">
        <v>30</v>
      </c>
    </row>
    <row r="890" customFormat="false" ht="12.75" hidden="false" customHeight="false" outlineLevel="0" collapsed="false">
      <c r="Q890" s="18" t="s">
        <v>30</v>
      </c>
      <c r="R890" s="2" t="s">
        <v>30</v>
      </c>
    </row>
    <row r="891" customFormat="false" ht="12.75" hidden="false" customHeight="false" outlineLevel="0" collapsed="false">
      <c r="Q891" s="18" t="s">
        <v>30</v>
      </c>
      <c r="R891" s="2" t="s">
        <v>30</v>
      </c>
    </row>
    <row r="892" customFormat="false" ht="12.75" hidden="false" customHeight="false" outlineLevel="0" collapsed="false">
      <c r="Q892" s="18" t="s">
        <v>30</v>
      </c>
      <c r="R892" s="2" t="s">
        <v>30</v>
      </c>
    </row>
    <row r="893" customFormat="false" ht="12.75" hidden="false" customHeight="false" outlineLevel="0" collapsed="false">
      <c r="Q893" s="18" t="s">
        <v>30</v>
      </c>
      <c r="R893" s="2" t="s">
        <v>30</v>
      </c>
    </row>
    <row r="894" customFormat="false" ht="12.75" hidden="false" customHeight="false" outlineLevel="0" collapsed="false">
      <c r="Q894" s="18" t="s">
        <v>30</v>
      </c>
      <c r="R894" s="2" t="s">
        <v>30</v>
      </c>
    </row>
    <row r="895" customFormat="false" ht="12.75" hidden="false" customHeight="false" outlineLevel="0" collapsed="false">
      <c r="Q895" s="18" t="s">
        <v>30</v>
      </c>
      <c r="R895" s="2" t="s">
        <v>30</v>
      </c>
    </row>
    <row r="896" customFormat="false" ht="12.75" hidden="false" customHeight="false" outlineLevel="0" collapsed="false">
      <c r="Q896" s="18" t="s">
        <v>30</v>
      </c>
      <c r="R896" s="2" t="s">
        <v>30</v>
      </c>
    </row>
    <row r="897" customFormat="false" ht="12.75" hidden="false" customHeight="false" outlineLevel="0" collapsed="false">
      <c r="Q897" s="18" t="s">
        <v>30</v>
      </c>
      <c r="R897" s="2" t="s">
        <v>30</v>
      </c>
    </row>
    <row r="898" customFormat="false" ht="12.75" hidden="false" customHeight="false" outlineLevel="0" collapsed="false">
      <c r="Q898" s="18" t="s">
        <v>30</v>
      </c>
      <c r="R898" s="2" t="s">
        <v>30</v>
      </c>
    </row>
    <row r="899" customFormat="false" ht="12.75" hidden="false" customHeight="false" outlineLevel="0" collapsed="false">
      <c r="Q899" s="18" t="s">
        <v>30</v>
      </c>
      <c r="R899" s="2" t="s">
        <v>30</v>
      </c>
    </row>
    <row r="900" customFormat="false" ht="12.75" hidden="false" customHeight="false" outlineLevel="0" collapsed="false">
      <c r="Q900" s="18" t="s">
        <v>30</v>
      </c>
      <c r="R900" s="2" t="s">
        <v>30</v>
      </c>
    </row>
    <row r="901" customFormat="false" ht="12.75" hidden="false" customHeight="false" outlineLevel="0" collapsed="false">
      <c r="Q901" s="18" t="s">
        <v>30</v>
      </c>
      <c r="R901" s="2" t="s">
        <v>30</v>
      </c>
    </row>
    <row r="902" customFormat="false" ht="12.75" hidden="false" customHeight="false" outlineLevel="0" collapsed="false">
      <c r="Q902" s="18" t="s">
        <v>30</v>
      </c>
      <c r="R902" s="2" t="s">
        <v>30</v>
      </c>
    </row>
    <row r="903" customFormat="false" ht="12.75" hidden="false" customHeight="false" outlineLevel="0" collapsed="false">
      <c r="Q903" s="18" t="s">
        <v>30</v>
      </c>
      <c r="R903" s="2" t="s">
        <v>30</v>
      </c>
    </row>
    <row r="904" customFormat="false" ht="12.75" hidden="false" customHeight="false" outlineLevel="0" collapsed="false">
      <c r="Q904" s="18" t="s">
        <v>30</v>
      </c>
      <c r="R904" s="2" t="s">
        <v>30</v>
      </c>
    </row>
    <row r="905" customFormat="false" ht="12.75" hidden="false" customHeight="false" outlineLevel="0" collapsed="false">
      <c r="Q905" s="18" t="s">
        <v>30</v>
      </c>
      <c r="R905" s="2" t="s">
        <v>30</v>
      </c>
    </row>
    <row r="906" customFormat="false" ht="12.75" hidden="false" customHeight="false" outlineLevel="0" collapsed="false">
      <c r="Q906" s="18" t="s">
        <v>30</v>
      </c>
      <c r="R906" s="2" t="s">
        <v>30</v>
      </c>
    </row>
    <row r="907" customFormat="false" ht="12.75" hidden="false" customHeight="false" outlineLevel="0" collapsed="false">
      <c r="Q907" s="18" t="s">
        <v>30</v>
      </c>
      <c r="R907" s="2" t="s">
        <v>30</v>
      </c>
    </row>
    <row r="908" customFormat="false" ht="12.75" hidden="false" customHeight="false" outlineLevel="0" collapsed="false">
      <c r="Q908" s="18" t="s">
        <v>30</v>
      </c>
      <c r="R908" s="2" t="s">
        <v>30</v>
      </c>
    </row>
    <row r="909" customFormat="false" ht="12.75" hidden="false" customHeight="false" outlineLevel="0" collapsed="false">
      <c r="Q909" s="18" t="s">
        <v>30</v>
      </c>
      <c r="R909" s="2" t="s">
        <v>30</v>
      </c>
    </row>
    <row r="910" customFormat="false" ht="12.75" hidden="false" customHeight="false" outlineLevel="0" collapsed="false">
      <c r="Q910" s="18" t="s">
        <v>30</v>
      </c>
      <c r="R910" s="2" t="s">
        <v>30</v>
      </c>
    </row>
    <row r="911" customFormat="false" ht="12.75" hidden="false" customHeight="false" outlineLevel="0" collapsed="false">
      <c r="Q911" s="18" t="s">
        <v>30</v>
      </c>
      <c r="R911" s="2" t="s">
        <v>30</v>
      </c>
    </row>
    <row r="912" customFormat="false" ht="12.75" hidden="false" customHeight="false" outlineLevel="0" collapsed="false">
      <c r="Q912" s="18" t="s">
        <v>30</v>
      </c>
      <c r="R912" s="2" t="s">
        <v>30</v>
      </c>
    </row>
    <row r="913" customFormat="false" ht="12.75" hidden="false" customHeight="false" outlineLevel="0" collapsed="false">
      <c r="Q913" s="18" t="s">
        <v>30</v>
      </c>
      <c r="R913" s="2" t="s">
        <v>30</v>
      </c>
    </row>
    <row r="914" customFormat="false" ht="12.75" hidden="false" customHeight="false" outlineLevel="0" collapsed="false">
      <c r="Q914" s="18" t="s">
        <v>30</v>
      </c>
      <c r="R914" s="2" t="s">
        <v>30</v>
      </c>
    </row>
    <row r="915" customFormat="false" ht="12.75" hidden="false" customHeight="false" outlineLevel="0" collapsed="false">
      <c r="Q915" s="18" t="s">
        <v>30</v>
      </c>
      <c r="R915" s="2" t="s">
        <v>30</v>
      </c>
    </row>
    <row r="916" customFormat="false" ht="12.75" hidden="false" customHeight="false" outlineLevel="0" collapsed="false">
      <c r="Q916" s="18" t="s">
        <v>30</v>
      </c>
      <c r="R916" s="2" t="s">
        <v>30</v>
      </c>
    </row>
    <row r="917" customFormat="false" ht="12.75" hidden="false" customHeight="false" outlineLevel="0" collapsed="false">
      <c r="Q917" s="18" t="s">
        <v>30</v>
      </c>
      <c r="R917" s="2" t="s">
        <v>30</v>
      </c>
    </row>
    <row r="918" customFormat="false" ht="12.75" hidden="false" customHeight="false" outlineLevel="0" collapsed="false">
      <c r="Q918" s="18" t="s">
        <v>30</v>
      </c>
      <c r="R918" s="2" t="s">
        <v>30</v>
      </c>
    </row>
    <row r="919" customFormat="false" ht="12.75" hidden="false" customHeight="false" outlineLevel="0" collapsed="false">
      <c r="Q919" s="18" t="s">
        <v>30</v>
      </c>
      <c r="R919" s="2" t="s">
        <v>30</v>
      </c>
    </row>
    <row r="920" customFormat="false" ht="12.75" hidden="false" customHeight="false" outlineLevel="0" collapsed="false">
      <c r="Q920" s="18" t="s">
        <v>30</v>
      </c>
      <c r="R920" s="2" t="s">
        <v>30</v>
      </c>
    </row>
    <row r="921" customFormat="false" ht="12.75" hidden="false" customHeight="false" outlineLevel="0" collapsed="false">
      <c r="Q921" s="18" t="s">
        <v>30</v>
      </c>
      <c r="R921" s="2" t="s">
        <v>30</v>
      </c>
    </row>
    <row r="922" customFormat="false" ht="12.75" hidden="false" customHeight="false" outlineLevel="0" collapsed="false">
      <c r="Q922" s="18" t="s">
        <v>30</v>
      </c>
      <c r="R922" s="2" t="s">
        <v>30</v>
      </c>
    </row>
    <row r="923" customFormat="false" ht="12.75" hidden="false" customHeight="false" outlineLevel="0" collapsed="false">
      <c r="Q923" s="18" t="s">
        <v>30</v>
      </c>
      <c r="R923" s="2" t="s">
        <v>30</v>
      </c>
    </row>
    <row r="924" customFormat="false" ht="12.75" hidden="false" customHeight="false" outlineLevel="0" collapsed="false">
      <c r="Q924" s="18" t="s">
        <v>30</v>
      </c>
      <c r="R924" s="2" t="s">
        <v>30</v>
      </c>
    </row>
    <row r="925" customFormat="false" ht="12.75" hidden="false" customHeight="false" outlineLevel="0" collapsed="false">
      <c r="Q925" s="18" t="s">
        <v>30</v>
      </c>
      <c r="R925" s="2" t="s">
        <v>30</v>
      </c>
    </row>
    <row r="926" customFormat="false" ht="12.75" hidden="false" customHeight="false" outlineLevel="0" collapsed="false">
      <c r="Q926" s="18" t="s">
        <v>30</v>
      </c>
      <c r="R926" s="2" t="s">
        <v>30</v>
      </c>
    </row>
    <row r="927" customFormat="false" ht="12.75" hidden="false" customHeight="false" outlineLevel="0" collapsed="false">
      <c r="Q927" s="18" t="s">
        <v>30</v>
      </c>
      <c r="R927" s="2" t="s">
        <v>30</v>
      </c>
    </row>
    <row r="928" customFormat="false" ht="12.75" hidden="false" customHeight="false" outlineLevel="0" collapsed="false">
      <c r="Q928" s="18" t="s">
        <v>30</v>
      </c>
      <c r="R928" s="2" t="s">
        <v>30</v>
      </c>
    </row>
    <row r="929" customFormat="false" ht="12.75" hidden="false" customHeight="false" outlineLevel="0" collapsed="false">
      <c r="Q929" s="18" t="s">
        <v>30</v>
      </c>
      <c r="R929" s="2" t="s">
        <v>30</v>
      </c>
    </row>
    <row r="930" customFormat="false" ht="12.75" hidden="false" customHeight="false" outlineLevel="0" collapsed="false">
      <c r="Q930" s="18" t="s">
        <v>30</v>
      </c>
      <c r="R930" s="2" t="s">
        <v>30</v>
      </c>
    </row>
    <row r="931" customFormat="false" ht="12.75" hidden="false" customHeight="false" outlineLevel="0" collapsed="false">
      <c r="Q931" s="18" t="s">
        <v>30</v>
      </c>
      <c r="R931" s="2" t="s">
        <v>30</v>
      </c>
    </row>
    <row r="932" customFormat="false" ht="12.75" hidden="false" customHeight="false" outlineLevel="0" collapsed="false">
      <c r="Q932" s="18" t="s">
        <v>30</v>
      </c>
      <c r="R932" s="2" t="s">
        <v>30</v>
      </c>
    </row>
    <row r="933" customFormat="false" ht="12.75" hidden="false" customHeight="false" outlineLevel="0" collapsed="false">
      <c r="Q933" s="18" t="s">
        <v>30</v>
      </c>
      <c r="R933" s="2" t="s">
        <v>30</v>
      </c>
    </row>
    <row r="934" customFormat="false" ht="12.75" hidden="false" customHeight="false" outlineLevel="0" collapsed="false">
      <c r="Q934" s="18" t="s">
        <v>30</v>
      </c>
      <c r="R934" s="2" t="s">
        <v>30</v>
      </c>
    </row>
    <row r="935" customFormat="false" ht="12.75" hidden="false" customHeight="false" outlineLevel="0" collapsed="false">
      <c r="Q935" s="18" t="s">
        <v>30</v>
      </c>
      <c r="R935" s="2" t="s">
        <v>30</v>
      </c>
    </row>
    <row r="936" customFormat="false" ht="12.75" hidden="false" customHeight="false" outlineLevel="0" collapsed="false">
      <c r="Q936" s="18" t="s">
        <v>30</v>
      </c>
      <c r="R936" s="2" t="s">
        <v>30</v>
      </c>
    </row>
    <row r="937" customFormat="false" ht="12.75" hidden="false" customHeight="false" outlineLevel="0" collapsed="false">
      <c r="Q937" s="18" t="s">
        <v>30</v>
      </c>
      <c r="R937" s="2" t="s">
        <v>30</v>
      </c>
    </row>
    <row r="938" customFormat="false" ht="12.75" hidden="false" customHeight="false" outlineLevel="0" collapsed="false">
      <c r="Q938" s="18" t="s">
        <v>30</v>
      </c>
      <c r="R938" s="2" t="s">
        <v>30</v>
      </c>
    </row>
    <row r="939" customFormat="false" ht="12.75" hidden="false" customHeight="false" outlineLevel="0" collapsed="false">
      <c r="Q939" s="18" t="s">
        <v>30</v>
      </c>
      <c r="R939" s="2" t="s">
        <v>30</v>
      </c>
    </row>
    <row r="940" customFormat="false" ht="12.75" hidden="false" customHeight="false" outlineLevel="0" collapsed="false">
      <c r="Q940" s="18" t="s">
        <v>30</v>
      </c>
      <c r="R940" s="2" t="s">
        <v>30</v>
      </c>
    </row>
    <row r="941" customFormat="false" ht="12.75" hidden="false" customHeight="false" outlineLevel="0" collapsed="false">
      <c r="Q941" s="18" t="s">
        <v>30</v>
      </c>
      <c r="R941" s="2" t="s">
        <v>30</v>
      </c>
    </row>
    <row r="942" customFormat="false" ht="12.75" hidden="false" customHeight="false" outlineLevel="0" collapsed="false">
      <c r="Q942" s="18" t="s">
        <v>30</v>
      </c>
      <c r="R942" s="2" t="s">
        <v>30</v>
      </c>
    </row>
    <row r="943" customFormat="false" ht="12.75" hidden="false" customHeight="false" outlineLevel="0" collapsed="false">
      <c r="Q943" s="18" t="s">
        <v>30</v>
      </c>
      <c r="R943" s="2" t="s">
        <v>30</v>
      </c>
    </row>
    <row r="944" customFormat="false" ht="12.75" hidden="false" customHeight="false" outlineLevel="0" collapsed="false">
      <c r="Q944" s="18" t="s">
        <v>30</v>
      </c>
      <c r="R944" s="2" t="s">
        <v>30</v>
      </c>
    </row>
    <row r="945" customFormat="false" ht="12.75" hidden="false" customHeight="false" outlineLevel="0" collapsed="false">
      <c r="Q945" s="18" t="s">
        <v>30</v>
      </c>
      <c r="R945" s="2" t="s">
        <v>30</v>
      </c>
    </row>
    <row r="946" customFormat="false" ht="12.75" hidden="false" customHeight="false" outlineLevel="0" collapsed="false">
      <c r="Q946" s="18" t="s">
        <v>30</v>
      </c>
      <c r="R946" s="2" t="s">
        <v>30</v>
      </c>
    </row>
    <row r="947" customFormat="false" ht="12.75" hidden="false" customHeight="false" outlineLevel="0" collapsed="false">
      <c r="Q947" s="18" t="s">
        <v>30</v>
      </c>
      <c r="R947" s="2" t="s">
        <v>30</v>
      </c>
    </row>
    <row r="948" customFormat="false" ht="12.75" hidden="false" customHeight="false" outlineLevel="0" collapsed="false">
      <c r="Q948" s="18" t="s">
        <v>30</v>
      </c>
      <c r="R948" s="2" t="s">
        <v>30</v>
      </c>
    </row>
    <row r="949" customFormat="false" ht="12.75" hidden="false" customHeight="false" outlineLevel="0" collapsed="false">
      <c r="Q949" s="18" t="s">
        <v>30</v>
      </c>
      <c r="R949" s="2" t="s">
        <v>30</v>
      </c>
    </row>
    <row r="950" customFormat="false" ht="12.75" hidden="false" customHeight="false" outlineLevel="0" collapsed="false">
      <c r="Q950" s="18" t="s">
        <v>30</v>
      </c>
      <c r="R950" s="2" t="s">
        <v>30</v>
      </c>
    </row>
    <row r="951" customFormat="false" ht="12.75" hidden="false" customHeight="false" outlineLevel="0" collapsed="false">
      <c r="Q951" s="18" t="s">
        <v>30</v>
      </c>
      <c r="R951" s="2" t="s">
        <v>30</v>
      </c>
    </row>
    <row r="952" customFormat="false" ht="12.75" hidden="false" customHeight="false" outlineLevel="0" collapsed="false">
      <c r="Q952" s="18" t="s">
        <v>30</v>
      </c>
      <c r="R952" s="2" t="s">
        <v>30</v>
      </c>
    </row>
    <row r="953" customFormat="false" ht="12.75" hidden="false" customHeight="false" outlineLevel="0" collapsed="false">
      <c r="Q953" s="18" t="s">
        <v>30</v>
      </c>
      <c r="R953" s="2" t="s">
        <v>30</v>
      </c>
    </row>
    <row r="954" customFormat="false" ht="12.75" hidden="false" customHeight="false" outlineLevel="0" collapsed="false">
      <c r="Q954" s="18" t="s">
        <v>30</v>
      </c>
      <c r="R954" s="2" t="s">
        <v>30</v>
      </c>
    </row>
    <row r="955" customFormat="false" ht="12.75" hidden="false" customHeight="false" outlineLevel="0" collapsed="false">
      <c r="Q955" s="18" t="s">
        <v>30</v>
      </c>
      <c r="R955" s="2" t="s">
        <v>30</v>
      </c>
    </row>
    <row r="956" customFormat="false" ht="12.75" hidden="false" customHeight="false" outlineLevel="0" collapsed="false">
      <c r="Q956" s="18" t="s">
        <v>30</v>
      </c>
      <c r="R956" s="2" t="s">
        <v>30</v>
      </c>
    </row>
    <row r="957" customFormat="false" ht="12.75" hidden="false" customHeight="false" outlineLevel="0" collapsed="false">
      <c r="Q957" s="18" t="s">
        <v>30</v>
      </c>
      <c r="R957" s="2" t="s">
        <v>30</v>
      </c>
    </row>
    <row r="958" customFormat="false" ht="12.75" hidden="false" customHeight="false" outlineLevel="0" collapsed="false">
      <c r="Q958" s="18" t="s">
        <v>30</v>
      </c>
      <c r="R958" s="2" t="s">
        <v>30</v>
      </c>
    </row>
    <row r="959" customFormat="false" ht="12.75" hidden="false" customHeight="false" outlineLevel="0" collapsed="false">
      <c r="Q959" s="18" t="s">
        <v>30</v>
      </c>
      <c r="R959" s="2" t="s">
        <v>30</v>
      </c>
    </row>
    <row r="960" customFormat="false" ht="12.75" hidden="false" customHeight="false" outlineLevel="0" collapsed="false">
      <c r="Q960" s="18" t="s">
        <v>30</v>
      </c>
      <c r="R960" s="2" t="s">
        <v>30</v>
      </c>
    </row>
    <row r="961" customFormat="false" ht="12.75" hidden="false" customHeight="false" outlineLevel="0" collapsed="false">
      <c r="Q961" s="18" t="s">
        <v>30</v>
      </c>
      <c r="R961" s="2" t="s">
        <v>30</v>
      </c>
    </row>
    <row r="962" customFormat="false" ht="12.75" hidden="false" customHeight="false" outlineLevel="0" collapsed="false">
      <c r="Q962" s="18" t="s">
        <v>30</v>
      </c>
      <c r="R962" s="2" t="s">
        <v>30</v>
      </c>
    </row>
    <row r="963" customFormat="false" ht="12.75" hidden="false" customHeight="false" outlineLevel="0" collapsed="false">
      <c r="Q963" s="18" t="s">
        <v>30</v>
      </c>
      <c r="R963" s="2" t="s">
        <v>30</v>
      </c>
    </row>
    <row r="964" customFormat="false" ht="12.75" hidden="false" customHeight="false" outlineLevel="0" collapsed="false">
      <c r="Q964" s="18" t="s">
        <v>30</v>
      </c>
      <c r="R964" s="2" t="s">
        <v>30</v>
      </c>
    </row>
    <row r="965" customFormat="false" ht="12.75" hidden="false" customHeight="false" outlineLevel="0" collapsed="false">
      <c r="Q965" s="18" t="s">
        <v>30</v>
      </c>
      <c r="R965" s="2" t="s">
        <v>30</v>
      </c>
    </row>
    <row r="966" customFormat="false" ht="12.75" hidden="false" customHeight="false" outlineLevel="0" collapsed="false">
      <c r="Q966" s="18" t="s">
        <v>30</v>
      </c>
      <c r="R966" s="2" t="s">
        <v>30</v>
      </c>
    </row>
    <row r="967" customFormat="false" ht="12.75" hidden="false" customHeight="false" outlineLevel="0" collapsed="false">
      <c r="Q967" s="18" t="s">
        <v>30</v>
      </c>
      <c r="R967" s="2" t="s">
        <v>30</v>
      </c>
    </row>
    <row r="968" customFormat="false" ht="12.75" hidden="false" customHeight="false" outlineLevel="0" collapsed="false">
      <c r="Q968" s="18" t="s">
        <v>30</v>
      </c>
      <c r="R968" s="2" t="s">
        <v>30</v>
      </c>
    </row>
    <row r="969" customFormat="false" ht="12.75" hidden="false" customHeight="false" outlineLevel="0" collapsed="false">
      <c r="Q969" s="18" t="s">
        <v>30</v>
      </c>
      <c r="R969" s="2" t="s">
        <v>30</v>
      </c>
    </row>
    <row r="970" customFormat="false" ht="12.75" hidden="false" customHeight="false" outlineLevel="0" collapsed="false">
      <c r="Q970" s="18" t="s">
        <v>30</v>
      </c>
      <c r="R970" s="2" t="s">
        <v>30</v>
      </c>
    </row>
    <row r="971" customFormat="false" ht="12.75" hidden="false" customHeight="false" outlineLevel="0" collapsed="false">
      <c r="Q971" s="18" t="s">
        <v>30</v>
      </c>
      <c r="R971" s="2" t="s">
        <v>30</v>
      </c>
    </row>
    <row r="972" customFormat="false" ht="12.75" hidden="false" customHeight="false" outlineLevel="0" collapsed="false">
      <c r="Q972" s="18" t="s">
        <v>30</v>
      </c>
      <c r="R972" s="2" t="s">
        <v>30</v>
      </c>
    </row>
    <row r="973" customFormat="false" ht="12.75" hidden="false" customHeight="false" outlineLevel="0" collapsed="false">
      <c r="Q973" s="18" t="s">
        <v>30</v>
      </c>
      <c r="R973" s="2" t="s">
        <v>30</v>
      </c>
    </row>
    <row r="974" customFormat="false" ht="12.75" hidden="false" customHeight="false" outlineLevel="0" collapsed="false">
      <c r="Q974" s="18" t="s">
        <v>30</v>
      </c>
      <c r="R974" s="2" t="s">
        <v>30</v>
      </c>
    </row>
    <row r="975" customFormat="false" ht="12.75" hidden="false" customHeight="false" outlineLevel="0" collapsed="false">
      <c r="Q975" s="18" t="s">
        <v>30</v>
      </c>
      <c r="R975" s="2" t="s">
        <v>30</v>
      </c>
    </row>
    <row r="976" customFormat="false" ht="12.75" hidden="false" customHeight="false" outlineLevel="0" collapsed="false">
      <c r="Q976" s="18" t="s">
        <v>30</v>
      </c>
      <c r="R976" s="2" t="s">
        <v>30</v>
      </c>
    </row>
    <row r="977" customFormat="false" ht="12.75" hidden="false" customHeight="false" outlineLevel="0" collapsed="false">
      <c r="Q977" s="18" t="s">
        <v>30</v>
      </c>
      <c r="R977" s="2" t="s">
        <v>30</v>
      </c>
    </row>
    <row r="978" customFormat="false" ht="12.75" hidden="false" customHeight="false" outlineLevel="0" collapsed="false">
      <c r="Q978" s="18" t="s">
        <v>30</v>
      </c>
      <c r="R978" s="2" t="s">
        <v>30</v>
      </c>
    </row>
    <row r="979" customFormat="false" ht="12.75" hidden="false" customHeight="false" outlineLevel="0" collapsed="false">
      <c r="Q979" s="18" t="s">
        <v>30</v>
      </c>
      <c r="R979" s="2" t="s">
        <v>30</v>
      </c>
    </row>
    <row r="980" customFormat="false" ht="12.75" hidden="false" customHeight="false" outlineLevel="0" collapsed="false">
      <c r="Q980" s="18" t="s">
        <v>30</v>
      </c>
      <c r="R980" s="2" t="s">
        <v>30</v>
      </c>
    </row>
    <row r="981" customFormat="false" ht="12.75" hidden="false" customHeight="false" outlineLevel="0" collapsed="false">
      <c r="Q981" s="18" t="s">
        <v>30</v>
      </c>
      <c r="R981" s="2" t="s">
        <v>30</v>
      </c>
    </row>
    <row r="982" customFormat="false" ht="12.75" hidden="false" customHeight="false" outlineLevel="0" collapsed="false">
      <c r="Q982" s="18" t="s">
        <v>30</v>
      </c>
      <c r="R982" s="2" t="s">
        <v>30</v>
      </c>
    </row>
    <row r="983" customFormat="false" ht="12.75" hidden="false" customHeight="false" outlineLevel="0" collapsed="false">
      <c r="Q983" s="18" t="s">
        <v>30</v>
      </c>
      <c r="R983" s="2" t="s">
        <v>30</v>
      </c>
    </row>
    <row r="984" customFormat="false" ht="12.75" hidden="false" customHeight="false" outlineLevel="0" collapsed="false">
      <c r="Q984" s="18" t="s">
        <v>30</v>
      </c>
      <c r="R984" s="2" t="s">
        <v>30</v>
      </c>
    </row>
    <row r="985" customFormat="false" ht="12.75" hidden="false" customHeight="false" outlineLevel="0" collapsed="false">
      <c r="Q985" s="18" t="s">
        <v>30</v>
      </c>
      <c r="R985" s="2" t="s">
        <v>30</v>
      </c>
    </row>
    <row r="986" customFormat="false" ht="12.75" hidden="false" customHeight="false" outlineLevel="0" collapsed="false">
      <c r="Q986" s="18" t="s">
        <v>30</v>
      </c>
      <c r="R986" s="2" t="s">
        <v>30</v>
      </c>
    </row>
    <row r="987" customFormat="false" ht="12.75" hidden="false" customHeight="false" outlineLevel="0" collapsed="false">
      <c r="Q987" s="18" t="s">
        <v>30</v>
      </c>
      <c r="R987" s="2" t="s">
        <v>30</v>
      </c>
    </row>
    <row r="988" customFormat="false" ht="12.75" hidden="false" customHeight="false" outlineLevel="0" collapsed="false">
      <c r="Q988" s="18" t="s">
        <v>30</v>
      </c>
      <c r="R988" s="2" t="s">
        <v>30</v>
      </c>
    </row>
    <row r="989" customFormat="false" ht="12.75" hidden="false" customHeight="false" outlineLevel="0" collapsed="false">
      <c r="Q989" s="18" t="s">
        <v>30</v>
      </c>
      <c r="R989" s="2" t="s">
        <v>30</v>
      </c>
    </row>
    <row r="990" customFormat="false" ht="12.75" hidden="false" customHeight="false" outlineLevel="0" collapsed="false">
      <c r="Q990" s="18" t="s">
        <v>30</v>
      </c>
      <c r="R990" s="2" t="s">
        <v>30</v>
      </c>
    </row>
    <row r="991" customFormat="false" ht="12.75" hidden="false" customHeight="false" outlineLevel="0" collapsed="false">
      <c r="Q991" s="18" t="s">
        <v>30</v>
      </c>
      <c r="R991" s="2" t="s">
        <v>30</v>
      </c>
    </row>
    <row r="992" customFormat="false" ht="12.75" hidden="false" customHeight="false" outlineLevel="0" collapsed="false">
      <c r="Q992" s="18" t="s">
        <v>30</v>
      </c>
      <c r="R992" s="2" t="s">
        <v>30</v>
      </c>
    </row>
    <row r="993" customFormat="false" ht="12.75" hidden="false" customHeight="false" outlineLevel="0" collapsed="false">
      <c r="Q993" s="18" t="s">
        <v>30</v>
      </c>
      <c r="R993" s="2" t="s">
        <v>30</v>
      </c>
    </row>
    <row r="994" customFormat="false" ht="12.75" hidden="false" customHeight="false" outlineLevel="0" collapsed="false">
      <c r="Q994" s="18" t="s">
        <v>30</v>
      </c>
      <c r="R994" s="2" t="s">
        <v>30</v>
      </c>
    </row>
    <row r="995" customFormat="false" ht="12.75" hidden="false" customHeight="false" outlineLevel="0" collapsed="false">
      <c r="Q995" s="18" t="s">
        <v>30</v>
      </c>
      <c r="R995" s="2" t="s">
        <v>30</v>
      </c>
    </row>
    <row r="996" customFormat="false" ht="12.75" hidden="false" customHeight="false" outlineLevel="0" collapsed="false">
      <c r="Q996" s="18" t="s">
        <v>30</v>
      </c>
      <c r="R996" s="2" t="s">
        <v>30</v>
      </c>
    </row>
    <row r="997" customFormat="false" ht="12.75" hidden="false" customHeight="false" outlineLevel="0" collapsed="false">
      <c r="Q997" s="18" t="s">
        <v>30</v>
      </c>
      <c r="R997" s="2" t="s">
        <v>30</v>
      </c>
    </row>
    <row r="998" customFormat="false" ht="12.75" hidden="false" customHeight="false" outlineLevel="0" collapsed="false">
      <c r="Q998" s="18" t="s">
        <v>30</v>
      </c>
      <c r="R998" s="2" t="s">
        <v>30</v>
      </c>
    </row>
    <row r="999" customFormat="false" ht="12.75" hidden="false" customHeight="false" outlineLevel="0" collapsed="false">
      <c r="Q999" s="18" t="s">
        <v>30</v>
      </c>
      <c r="R999" s="2" t="s">
        <v>30</v>
      </c>
    </row>
    <row r="1000" customFormat="false" ht="12.75" hidden="false" customHeight="false" outlineLevel="0" collapsed="false">
      <c r="Q1000" s="18" t="s">
        <v>30</v>
      </c>
      <c r="R1000" s="2" t="s">
        <v>30</v>
      </c>
    </row>
    <row r="1001" customFormat="false" ht="12.75" hidden="false" customHeight="false" outlineLevel="0" collapsed="false">
      <c r="Q1001" s="18" t="s">
        <v>30</v>
      </c>
      <c r="R1001" s="2" t="s">
        <v>30</v>
      </c>
    </row>
    <row r="1002" customFormat="false" ht="12.75" hidden="false" customHeight="false" outlineLevel="0" collapsed="false">
      <c r="Q1002" s="18" t="s">
        <v>30</v>
      </c>
      <c r="R1002" s="2" t="s">
        <v>30</v>
      </c>
    </row>
    <row r="1003" customFormat="false" ht="12.75" hidden="false" customHeight="false" outlineLevel="0" collapsed="false">
      <c r="Q1003" s="18" t="s">
        <v>30</v>
      </c>
      <c r="R1003" s="2" t="s">
        <v>30</v>
      </c>
    </row>
    <row r="1004" customFormat="false" ht="12.75" hidden="false" customHeight="false" outlineLevel="0" collapsed="false">
      <c r="Q1004" s="18" t="s">
        <v>30</v>
      </c>
      <c r="R1004" s="2" t="s">
        <v>30</v>
      </c>
    </row>
    <row r="1005" customFormat="false" ht="12.75" hidden="false" customHeight="false" outlineLevel="0" collapsed="false">
      <c r="Q1005" s="18" t="s">
        <v>30</v>
      </c>
      <c r="R1005" s="2" t="s">
        <v>30</v>
      </c>
    </row>
    <row r="1006" customFormat="false" ht="12.75" hidden="false" customHeight="false" outlineLevel="0" collapsed="false">
      <c r="Q1006" s="18" t="s">
        <v>30</v>
      </c>
      <c r="R1006" s="2" t="s">
        <v>30</v>
      </c>
    </row>
    <row r="1007" customFormat="false" ht="12.75" hidden="false" customHeight="false" outlineLevel="0" collapsed="false">
      <c r="Q1007" s="18" t="s">
        <v>30</v>
      </c>
      <c r="R1007" s="2" t="s">
        <v>30</v>
      </c>
    </row>
    <row r="1008" customFormat="false" ht="12.75" hidden="false" customHeight="false" outlineLevel="0" collapsed="false">
      <c r="Q1008" s="18" t="s">
        <v>30</v>
      </c>
      <c r="R1008" s="2" t="s">
        <v>30</v>
      </c>
    </row>
    <row r="1009" customFormat="false" ht="12.75" hidden="false" customHeight="false" outlineLevel="0" collapsed="false">
      <c r="Q1009" s="18" t="s">
        <v>30</v>
      </c>
      <c r="R1009" s="2" t="s">
        <v>30</v>
      </c>
    </row>
    <row r="1010" customFormat="false" ht="12.75" hidden="false" customHeight="false" outlineLevel="0" collapsed="false">
      <c r="Q1010" s="18" t="s">
        <v>30</v>
      </c>
      <c r="R1010" s="2" t="s">
        <v>30</v>
      </c>
    </row>
    <row r="1011" customFormat="false" ht="12.75" hidden="false" customHeight="false" outlineLevel="0" collapsed="false">
      <c r="Q1011" s="18" t="s">
        <v>30</v>
      </c>
      <c r="R1011" s="2" t="s">
        <v>30</v>
      </c>
    </row>
    <row r="1012" customFormat="false" ht="12.75" hidden="false" customHeight="false" outlineLevel="0" collapsed="false">
      <c r="Q1012" s="18" t="s">
        <v>30</v>
      </c>
      <c r="R1012" s="2" t="s">
        <v>30</v>
      </c>
    </row>
    <row r="1013" customFormat="false" ht="12.75" hidden="false" customHeight="false" outlineLevel="0" collapsed="false">
      <c r="Q1013" s="18" t="s">
        <v>30</v>
      </c>
      <c r="R1013" s="2" t="s">
        <v>30</v>
      </c>
    </row>
    <row r="1014" customFormat="false" ht="12.75" hidden="false" customHeight="false" outlineLevel="0" collapsed="false">
      <c r="Q1014" s="18" t="s">
        <v>30</v>
      </c>
      <c r="R1014" s="2" t="s">
        <v>30</v>
      </c>
    </row>
    <row r="1015" customFormat="false" ht="12.75" hidden="false" customHeight="false" outlineLevel="0" collapsed="false">
      <c r="Q1015" s="18" t="s">
        <v>30</v>
      </c>
      <c r="R1015" s="2" t="s">
        <v>30</v>
      </c>
    </row>
    <row r="1016" customFormat="false" ht="12.75" hidden="false" customHeight="false" outlineLevel="0" collapsed="false">
      <c r="Q1016" s="18" t="s">
        <v>30</v>
      </c>
      <c r="R1016" s="2" t="s">
        <v>30</v>
      </c>
    </row>
    <row r="1017" customFormat="false" ht="12.75" hidden="false" customHeight="false" outlineLevel="0" collapsed="false">
      <c r="Q1017" s="18" t="s">
        <v>30</v>
      </c>
      <c r="R1017" s="2" t="s">
        <v>30</v>
      </c>
    </row>
    <row r="1018" customFormat="false" ht="12.75" hidden="false" customHeight="false" outlineLevel="0" collapsed="false">
      <c r="Q1018" s="18" t="s">
        <v>30</v>
      </c>
      <c r="R1018" s="2" t="s">
        <v>30</v>
      </c>
    </row>
    <row r="1019" customFormat="false" ht="12.75" hidden="false" customHeight="false" outlineLevel="0" collapsed="false">
      <c r="Q1019" s="18" t="s">
        <v>30</v>
      </c>
      <c r="R1019" s="2" t="s">
        <v>30</v>
      </c>
    </row>
    <row r="1020" customFormat="false" ht="12.75" hidden="false" customHeight="false" outlineLevel="0" collapsed="false">
      <c r="Q1020" s="18" t="s">
        <v>30</v>
      </c>
      <c r="R1020" s="2" t="s">
        <v>30</v>
      </c>
    </row>
    <row r="1021" customFormat="false" ht="12.75" hidden="false" customHeight="false" outlineLevel="0" collapsed="false">
      <c r="Q1021" s="18" t="s">
        <v>30</v>
      </c>
      <c r="R1021" s="2" t="s">
        <v>30</v>
      </c>
    </row>
    <row r="1022" customFormat="false" ht="12.75" hidden="false" customHeight="false" outlineLevel="0" collapsed="false">
      <c r="Q1022" s="18" t="s">
        <v>30</v>
      </c>
      <c r="R1022" s="2" t="s">
        <v>30</v>
      </c>
    </row>
    <row r="1023" customFormat="false" ht="12.75" hidden="false" customHeight="false" outlineLevel="0" collapsed="false">
      <c r="Q1023" s="18" t="s">
        <v>30</v>
      </c>
      <c r="R1023" s="2" t="s">
        <v>30</v>
      </c>
    </row>
    <row r="1024" customFormat="false" ht="12.75" hidden="false" customHeight="false" outlineLevel="0" collapsed="false">
      <c r="Q1024" s="18" t="s">
        <v>30</v>
      </c>
      <c r="R1024" s="2" t="s">
        <v>30</v>
      </c>
    </row>
    <row r="1025" customFormat="false" ht="12.75" hidden="false" customHeight="false" outlineLevel="0" collapsed="false">
      <c r="Q1025" s="18" t="s">
        <v>30</v>
      </c>
      <c r="R1025" s="2" t="s">
        <v>30</v>
      </c>
    </row>
    <row r="1026" customFormat="false" ht="12.75" hidden="false" customHeight="false" outlineLevel="0" collapsed="false">
      <c r="Q1026" s="18" t="s">
        <v>30</v>
      </c>
      <c r="R1026" s="2" t="s">
        <v>30</v>
      </c>
    </row>
    <row r="1027" customFormat="false" ht="12.75" hidden="false" customHeight="false" outlineLevel="0" collapsed="false">
      <c r="Q1027" s="18" t="s">
        <v>30</v>
      </c>
      <c r="R1027" s="2" t="s">
        <v>30</v>
      </c>
    </row>
    <row r="1028" customFormat="false" ht="12.75" hidden="false" customHeight="false" outlineLevel="0" collapsed="false">
      <c r="Q1028" s="18" t="s">
        <v>30</v>
      </c>
      <c r="R1028" s="2" t="s">
        <v>30</v>
      </c>
    </row>
    <row r="1029" customFormat="false" ht="12.75" hidden="false" customHeight="false" outlineLevel="0" collapsed="false">
      <c r="Q1029" s="18" t="s">
        <v>30</v>
      </c>
      <c r="R1029" s="2" t="s">
        <v>30</v>
      </c>
    </row>
    <row r="1030" customFormat="false" ht="12.75" hidden="false" customHeight="false" outlineLevel="0" collapsed="false">
      <c r="Q1030" s="18" t="s">
        <v>30</v>
      </c>
      <c r="R1030" s="2" t="s">
        <v>30</v>
      </c>
    </row>
    <row r="1031" customFormat="false" ht="12.75" hidden="false" customHeight="false" outlineLevel="0" collapsed="false">
      <c r="Q1031" s="18" t="s">
        <v>30</v>
      </c>
      <c r="R1031" s="2" t="s">
        <v>30</v>
      </c>
    </row>
    <row r="1032" customFormat="false" ht="12.75" hidden="false" customHeight="false" outlineLevel="0" collapsed="false">
      <c r="Q1032" s="18" t="s">
        <v>30</v>
      </c>
      <c r="R1032" s="2" t="s">
        <v>30</v>
      </c>
    </row>
    <row r="1033" customFormat="false" ht="12.75" hidden="false" customHeight="false" outlineLevel="0" collapsed="false">
      <c r="Q1033" s="18" t="s">
        <v>30</v>
      </c>
      <c r="R1033" s="2" t="s">
        <v>30</v>
      </c>
    </row>
    <row r="1034" customFormat="false" ht="12.75" hidden="false" customHeight="false" outlineLevel="0" collapsed="false">
      <c r="Q1034" s="18" t="s">
        <v>30</v>
      </c>
      <c r="R1034" s="2" t="s">
        <v>30</v>
      </c>
    </row>
    <row r="1035" customFormat="false" ht="12.75" hidden="false" customHeight="false" outlineLevel="0" collapsed="false">
      <c r="Q1035" s="18" t="s">
        <v>30</v>
      </c>
      <c r="R1035" s="2" t="s">
        <v>30</v>
      </c>
    </row>
    <row r="1036" customFormat="false" ht="12.75" hidden="false" customHeight="false" outlineLevel="0" collapsed="false">
      <c r="Q1036" s="18" t="s">
        <v>30</v>
      </c>
      <c r="R1036" s="2" t="s">
        <v>30</v>
      </c>
    </row>
    <row r="1037" customFormat="false" ht="12.75" hidden="false" customHeight="false" outlineLevel="0" collapsed="false">
      <c r="Q1037" s="18" t="s">
        <v>30</v>
      </c>
      <c r="R1037" s="2" t="s">
        <v>30</v>
      </c>
    </row>
    <row r="1038" customFormat="false" ht="12.75" hidden="false" customHeight="false" outlineLevel="0" collapsed="false">
      <c r="Q1038" s="18" t="s">
        <v>30</v>
      </c>
      <c r="R1038" s="2" t="s">
        <v>30</v>
      </c>
    </row>
    <row r="1039" customFormat="false" ht="12.75" hidden="false" customHeight="false" outlineLevel="0" collapsed="false">
      <c r="Q1039" s="18" t="s">
        <v>30</v>
      </c>
      <c r="R1039" s="2" t="s">
        <v>30</v>
      </c>
    </row>
    <row r="1040" customFormat="false" ht="12.75" hidden="false" customHeight="false" outlineLevel="0" collapsed="false">
      <c r="Q1040" s="18" t="s">
        <v>30</v>
      </c>
      <c r="R1040" s="2" t="s">
        <v>30</v>
      </c>
    </row>
    <row r="1041" customFormat="false" ht="12.75" hidden="false" customHeight="false" outlineLevel="0" collapsed="false">
      <c r="Q1041" s="18" t="s">
        <v>30</v>
      </c>
      <c r="R1041" s="2" t="s">
        <v>30</v>
      </c>
    </row>
    <row r="1042" customFormat="false" ht="12.75" hidden="false" customHeight="false" outlineLevel="0" collapsed="false">
      <c r="Q1042" s="18" t="s">
        <v>30</v>
      </c>
      <c r="R1042" s="2" t="s">
        <v>30</v>
      </c>
    </row>
    <row r="1043" customFormat="false" ht="12.75" hidden="false" customHeight="false" outlineLevel="0" collapsed="false">
      <c r="Q1043" s="18" t="s">
        <v>30</v>
      </c>
      <c r="R1043" s="2" t="s">
        <v>30</v>
      </c>
    </row>
    <row r="1044" customFormat="false" ht="12.75" hidden="false" customHeight="false" outlineLevel="0" collapsed="false">
      <c r="Q1044" s="18" t="s">
        <v>30</v>
      </c>
      <c r="R1044" s="2" t="s">
        <v>30</v>
      </c>
    </row>
    <row r="1045" customFormat="false" ht="12.75" hidden="false" customHeight="false" outlineLevel="0" collapsed="false">
      <c r="Q1045" s="18" t="s">
        <v>30</v>
      </c>
      <c r="R1045" s="2" t="s">
        <v>30</v>
      </c>
    </row>
    <row r="1046" customFormat="false" ht="12.75" hidden="false" customHeight="false" outlineLevel="0" collapsed="false">
      <c r="Q1046" s="18" t="s">
        <v>30</v>
      </c>
      <c r="R1046" s="2" t="s">
        <v>30</v>
      </c>
    </row>
    <row r="1047" customFormat="false" ht="12.75" hidden="false" customHeight="false" outlineLevel="0" collapsed="false">
      <c r="Q1047" s="18" t="s">
        <v>30</v>
      </c>
      <c r="R1047" s="2" t="s">
        <v>30</v>
      </c>
    </row>
    <row r="1048" customFormat="false" ht="12.75" hidden="false" customHeight="false" outlineLevel="0" collapsed="false">
      <c r="Q1048" s="18" t="s">
        <v>30</v>
      </c>
      <c r="R1048" s="2" t="s">
        <v>30</v>
      </c>
    </row>
    <row r="1049" customFormat="false" ht="12.75" hidden="false" customHeight="false" outlineLevel="0" collapsed="false">
      <c r="Q1049" s="18" t="s">
        <v>30</v>
      </c>
      <c r="R1049" s="2" t="s">
        <v>30</v>
      </c>
    </row>
    <row r="1050" customFormat="false" ht="12.75" hidden="false" customHeight="false" outlineLevel="0" collapsed="false">
      <c r="Q1050" s="18" t="s">
        <v>30</v>
      </c>
      <c r="R1050" s="2" t="s">
        <v>30</v>
      </c>
    </row>
    <row r="1051" customFormat="false" ht="12.75" hidden="false" customHeight="false" outlineLevel="0" collapsed="false">
      <c r="Q1051" s="18" t="s">
        <v>30</v>
      </c>
      <c r="R1051" s="2" t="s">
        <v>30</v>
      </c>
    </row>
    <row r="1052" customFormat="false" ht="12.75" hidden="false" customHeight="false" outlineLevel="0" collapsed="false">
      <c r="Q1052" s="18" t="s">
        <v>30</v>
      </c>
      <c r="R1052" s="2" t="s">
        <v>30</v>
      </c>
    </row>
    <row r="1053" customFormat="false" ht="12.75" hidden="false" customHeight="false" outlineLevel="0" collapsed="false">
      <c r="Q1053" s="18" t="s">
        <v>30</v>
      </c>
      <c r="R1053" s="2" t="s">
        <v>30</v>
      </c>
    </row>
    <row r="1054" customFormat="false" ht="12.75" hidden="false" customHeight="false" outlineLevel="0" collapsed="false">
      <c r="Q1054" s="18" t="s">
        <v>30</v>
      </c>
      <c r="R1054" s="2" t="s">
        <v>30</v>
      </c>
    </row>
    <row r="1055" customFormat="false" ht="12.75" hidden="false" customHeight="false" outlineLevel="0" collapsed="false">
      <c r="Q1055" s="18" t="s">
        <v>30</v>
      </c>
      <c r="R1055" s="2" t="s">
        <v>30</v>
      </c>
    </row>
    <row r="1056" customFormat="false" ht="12.75" hidden="false" customHeight="false" outlineLevel="0" collapsed="false">
      <c r="Q1056" s="18" t="s">
        <v>30</v>
      </c>
      <c r="R1056" s="2" t="s">
        <v>30</v>
      </c>
    </row>
    <row r="1057" customFormat="false" ht="12.75" hidden="false" customHeight="false" outlineLevel="0" collapsed="false">
      <c r="Q1057" s="18" t="s">
        <v>30</v>
      </c>
      <c r="R1057" s="2" t="s">
        <v>30</v>
      </c>
    </row>
    <row r="1058" customFormat="false" ht="12.75" hidden="false" customHeight="false" outlineLevel="0" collapsed="false">
      <c r="Q1058" s="18" t="s">
        <v>30</v>
      </c>
      <c r="R1058" s="2" t="s">
        <v>30</v>
      </c>
    </row>
    <row r="1059" customFormat="false" ht="12.75" hidden="false" customHeight="false" outlineLevel="0" collapsed="false">
      <c r="Q1059" s="18" t="s">
        <v>30</v>
      </c>
      <c r="R1059" s="2" t="s">
        <v>30</v>
      </c>
    </row>
    <row r="1060" customFormat="false" ht="12.75" hidden="false" customHeight="false" outlineLevel="0" collapsed="false">
      <c r="Q1060" s="18" t="s">
        <v>30</v>
      </c>
      <c r="R1060" s="2" t="s">
        <v>30</v>
      </c>
    </row>
    <row r="1061" customFormat="false" ht="12.75" hidden="false" customHeight="false" outlineLevel="0" collapsed="false">
      <c r="Q1061" s="18" t="s">
        <v>30</v>
      </c>
      <c r="R1061" s="2" t="s">
        <v>30</v>
      </c>
    </row>
    <row r="1062" customFormat="false" ht="12.75" hidden="false" customHeight="false" outlineLevel="0" collapsed="false">
      <c r="Q1062" s="18" t="s">
        <v>30</v>
      </c>
      <c r="R1062" s="2" t="s">
        <v>30</v>
      </c>
    </row>
    <row r="1063" customFormat="false" ht="12.75" hidden="false" customHeight="false" outlineLevel="0" collapsed="false">
      <c r="Q1063" s="18" t="s">
        <v>30</v>
      </c>
      <c r="R1063" s="2" t="s">
        <v>30</v>
      </c>
    </row>
    <row r="1064" customFormat="false" ht="12.75" hidden="false" customHeight="false" outlineLevel="0" collapsed="false">
      <c r="Q1064" s="18" t="s">
        <v>30</v>
      </c>
      <c r="R1064" s="2" t="s">
        <v>30</v>
      </c>
    </row>
    <row r="1065" customFormat="false" ht="12.75" hidden="false" customHeight="false" outlineLevel="0" collapsed="false">
      <c r="Q1065" s="18" t="s">
        <v>30</v>
      </c>
      <c r="R1065" s="2" t="s">
        <v>30</v>
      </c>
    </row>
    <row r="1066" customFormat="false" ht="12.75" hidden="false" customHeight="false" outlineLevel="0" collapsed="false">
      <c r="Q1066" s="18" t="s">
        <v>30</v>
      </c>
      <c r="R1066" s="2" t="s">
        <v>30</v>
      </c>
    </row>
    <row r="1067" customFormat="false" ht="12.75" hidden="false" customHeight="false" outlineLevel="0" collapsed="false">
      <c r="Q1067" s="18" t="s">
        <v>30</v>
      </c>
      <c r="R1067" s="2" t="s">
        <v>30</v>
      </c>
    </row>
    <row r="1068" customFormat="false" ht="12.75" hidden="false" customHeight="false" outlineLevel="0" collapsed="false">
      <c r="Q1068" s="18" t="s">
        <v>30</v>
      </c>
      <c r="R1068" s="2" t="s">
        <v>30</v>
      </c>
    </row>
    <row r="1069" customFormat="false" ht="12.75" hidden="false" customHeight="false" outlineLevel="0" collapsed="false">
      <c r="Q1069" s="18" t="s">
        <v>30</v>
      </c>
      <c r="R1069" s="2" t="s">
        <v>30</v>
      </c>
    </row>
    <row r="1070" customFormat="false" ht="12.75" hidden="false" customHeight="false" outlineLevel="0" collapsed="false">
      <c r="Q1070" s="18" t="s">
        <v>30</v>
      </c>
      <c r="R1070" s="2" t="s">
        <v>30</v>
      </c>
    </row>
    <row r="1071" customFormat="false" ht="12.75" hidden="false" customHeight="false" outlineLevel="0" collapsed="false">
      <c r="Q1071" s="18" t="s">
        <v>30</v>
      </c>
      <c r="R1071" s="2" t="s">
        <v>30</v>
      </c>
    </row>
    <row r="1072" customFormat="false" ht="12.75" hidden="false" customHeight="false" outlineLevel="0" collapsed="false">
      <c r="Q1072" s="18" t="s">
        <v>30</v>
      </c>
      <c r="R1072" s="2" t="s">
        <v>30</v>
      </c>
    </row>
    <row r="1073" customFormat="false" ht="12.75" hidden="false" customHeight="false" outlineLevel="0" collapsed="false">
      <c r="Q1073" s="18" t="s">
        <v>30</v>
      </c>
      <c r="R1073" s="2" t="s">
        <v>30</v>
      </c>
    </row>
    <row r="1074" customFormat="false" ht="12.75" hidden="false" customHeight="false" outlineLevel="0" collapsed="false">
      <c r="Q1074" s="18" t="s">
        <v>30</v>
      </c>
      <c r="R1074" s="2" t="s">
        <v>30</v>
      </c>
    </row>
    <row r="1075" customFormat="false" ht="12.75" hidden="false" customHeight="false" outlineLevel="0" collapsed="false">
      <c r="Q1075" s="18" t="s">
        <v>30</v>
      </c>
      <c r="R1075" s="2" t="s">
        <v>30</v>
      </c>
    </row>
    <row r="1076" customFormat="false" ht="12.75" hidden="false" customHeight="false" outlineLevel="0" collapsed="false">
      <c r="Q1076" s="18" t="s">
        <v>30</v>
      </c>
      <c r="R1076" s="2" t="s">
        <v>30</v>
      </c>
    </row>
    <row r="1077" customFormat="false" ht="12.75" hidden="false" customHeight="false" outlineLevel="0" collapsed="false">
      <c r="Q1077" s="18" t="s">
        <v>30</v>
      </c>
      <c r="R1077" s="2" t="s">
        <v>30</v>
      </c>
    </row>
    <row r="1078" customFormat="false" ht="12.75" hidden="false" customHeight="false" outlineLevel="0" collapsed="false">
      <c r="Q1078" s="18" t="s">
        <v>30</v>
      </c>
      <c r="R1078" s="2" t="s">
        <v>30</v>
      </c>
    </row>
    <row r="1079" customFormat="false" ht="12.75" hidden="false" customHeight="false" outlineLevel="0" collapsed="false">
      <c r="Q1079" s="18" t="s">
        <v>30</v>
      </c>
      <c r="R1079" s="2" t="s">
        <v>30</v>
      </c>
    </row>
    <row r="1080" customFormat="false" ht="12.75" hidden="false" customHeight="false" outlineLevel="0" collapsed="false">
      <c r="Q1080" s="18" t="s">
        <v>30</v>
      </c>
      <c r="R1080" s="2" t="s">
        <v>30</v>
      </c>
    </row>
    <row r="1081" customFormat="false" ht="12.75" hidden="false" customHeight="false" outlineLevel="0" collapsed="false">
      <c r="Q1081" s="18" t="s">
        <v>30</v>
      </c>
      <c r="R1081" s="2" t="s">
        <v>30</v>
      </c>
    </row>
    <row r="1082" customFormat="false" ht="12.75" hidden="false" customHeight="false" outlineLevel="0" collapsed="false">
      <c r="Q1082" s="18" t="s">
        <v>30</v>
      </c>
      <c r="R1082" s="2" t="s">
        <v>30</v>
      </c>
    </row>
    <row r="1083" customFormat="false" ht="12.75" hidden="false" customHeight="false" outlineLevel="0" collapsed="false">
      <c r="Q1083" s="18" t="s">
        <v>30</v>
      </c>
      <c r="R1083" s="2" t="s">
        <v>30</v>
      </c>
    </row>
    <row r="1084" customFormat="false" ht="12.75" hidden="false" customHeight="false" outlineLevel="0" collapsed="false">
      <c r="Q1084" s="18" t="s">
        <v>30</v>
      </c>
      <c r="R1084" s="2" t="s">
        <v>30</v>
      </c>
    </row>
    <row r="1085" customFormat="false" ht="12.75" hidden="false" customHeight="false" outlineLevel="0" collapsed="false">
      <c r="Q1085" s="18" t="s">
        <v>30</v>
      </c>
      <c r="R1085" s="2" t="s">
        <v>30</v>
      </c>
    </row>
    <row r="1086" customFormat="false" ht="12.75" hidden="false" customHeight="false" outlineLevel="0" collapsed="false">
      <c r="Q1086" s="18" t="s">
        <v>30</v>
      </c>
      <c r="R1086" s="2" t="s">
        <v>30</v>
      </c>
    </row>
    <row r="1087" customFormat="false" ht="12.75" hidden="false" customHeight="false" outlineLevel="0" collapsed="false">
      <c r="Q1087" s="18" t="s">
        <v>30</v>
      </c>
      <c r="R1087" s="2" t="s">
        <v>30</v>
      </c>
    </row>
    <row r="1088" customFormat="false" ht="12.75" hidden="false" customHeight="false" outlineLevel="0" collapsed="false">
      <c r="Q1088" s="18" t="s">
        <v>30</v>
      </c>
      <c r="R1088" s="2" t="s">
        <v>30</v>
      </c>
    </row>
    <row r="1089" customFormat="false" ht="12.75" hidden="false" customHeight="false" outlineLevel="0" collapsed="false">
      <c r="Q1089" s="18" t="s">
        <v>30</v>
      </c>
      <c r="R1089" s="2" t="s">
        <v>30</v>
      </c>
    </row>
    <row r="1090" customFormat="false" ht="12.75" hidden="false" customHeight="false" outlineLevel="0" collapsed="false">
      <c r="Q1090" s="18" t="s">
        <v>30</v>
      </c>
      <c r="R1090" s="2" t="s">
        <v>30</v>
      </c>
    </row>
    <row r="1091" customFormat="false" ht="12.75" hidden="false" customHeight="false" outlineLevel="0" collapsed="false">
      <c r="Q1091" s="18" t="s">
        <v>30</v>
      </c>
      <c r="R1091" s="2" t="s">
        <v>30</v>
      </c>
    </row>
    <row r="1092" customFormat="false" ht="12.75" hidden="false" customHeight="false" outlineLevel="0" collapsed="false">
      <c r="Q1092" s="18" t="s">
        <v>30</v>
      </c>
      <c r="R1092" s="2" t="s">
        <v>30</v>
      </c>
    </row>
    <row r="1093" customFormat="false" ht="12.75" hidden="false" customHeight="false" outlineLevel="0" collapsed="false">
      <c r="Q1093" s="18" t="s">
        <v>30</v>
      </c>
      <c r="R1093" s="2" t="s">
        <v>30</v>
      </c>
    </row>
    <row r="1094" customFormat="false" ht="12.75" hidden="false" customHeight="false" outlineLevel="0" collapsed="false">
      <c r="Q1094" s="18" t="s">
        <v>30</v>
      </c>
      <c r="R1094" s="2" t="s">
        <v>30</v>
      </c>
    </row>
    <row r="1095" customFormat="false" ht="12.75" hidden="false" customHeight="false" outlineLevel="0" collapsed="false">
      <c r="Q1095" s="18" t="s">
        <v>30</v>
      </c>
      <c r="R1095" s="2" t="s">
        <v>30</v>
      </c>
    </row>
    <row r="1096" customFormat="false" ht="12.75" hidden="false" customHeight="false" outlineLevel="0" collapsed="false">
      <c r="Q1096" s="18" t="s">
        <v>30</v>
      </c>
      <c r="R1096" s="2" t="s">
        <v>30</v>
      </c>
    </row>
    <row r="1097" customFormat="false" ht="12.75" hidden="false" customHeight="false" outlineLevel="0" collapsed="false">
      <c r="Q1097" s="18" t="s">
        <v>30</v>
      </c>
      <c r="R1097" s="2" t="s">
        <v>30</v>
      </c>
    </row>
    <row r="1098" customFormat="false" ht="12.75" hidden="false" customHeight="false" outlineLevel="0" collapsed="false">
      <c r="Q1098" s="18" t="s">
        <v>30</v>
      </c>
      <c r="R1098" s="2" t="s">
        <v>30</v>
      </c>
    </row>
    <row r="1099" customFormat="false" ht="12.75" hidden="false" customHeight="false" outlineLevel="0" collapsed="false">
      <c r="Q1099" s="18" t="s">
        <v>30</v>
      </c>
      <c r="R1099" s="2" t="s">
        <v>30</v>
      </c>
    </row>
    <row r="1100" customFormat="false" ht="12.75" hidden="false" customHeight="false" outlineLevel="0" collapsed="false">
      <c r="Q1100" s="18" t="s">
        <v>30</v>
      </c>
      <c r="R1100" s="2" t="s">
        <v>30</v>
      </c>
    </row>
    <row r="1101" customFormat="false" ht="12.75" hidden="false" customHeight="false" outlineLevel="0" collapsed="false">
      <c r="Q1101" s="18" t="s">
        <v>30</v>
      </c>
      <c r="R1101" s="2" t="s">
        <v>30</v>
      </c>
    </row>
    <row r="1102" customFormat="false" ht="12.75" hidden="false" customHeight="false" outlineLevel="0" collapsed="false">
      <c r="Q1102" s="18" t="s">
        <v>30</v>
      </c>
      <c r="R1102" s="2" t="s">
        <v>30</v>
      </c>
    </row>
    <row r="1103" customFormat="false" ht="12.75" hidden="false" customHeight="false" outlineLevel="0" collapsed="false">
      <c r="Q1103" s="18" t="s">
        <v>30</v>
      </c>
      <c r="R1103" s="2" t="s">
        <v>30</v>
      </c>
    </row>
    <row r="1104" customFormat="false" ht="12.75" hidden="false" customHeight="false" outlineLevel="0" collapsed="false">
      <c r="Q1104" s="18" t="s">
        <v>30</v>
      </c>
      <c r="R1104" s="2" t="s">
        <v>30</v>
      </c>
    </row>
    <row r="1105" customFormat="false" ht="12.75" hidden="false" customHeight="false" outlineLevel="0" collapsed="false">
      <c r="Q1105" s="18" t="s">
        <v>30</v>
      </c>
      <c r="R1105" s="2" t="s">
        <v>30</v>
      </c>
    </row>
    <row r="1106" customFormat="false" ht="12.75" hidden="false" customHeight="false" outlineLevel="0" collapsed="false">
      <c r="Q1106" s="18" t="s">
        <v>30</v>
      </c>
      <c r="R1106" s="2" t="s">
        <v>30</v>
      </c>
    </row>
    <row r="1107" customFormat="false" ht="12.75" hidden="false" customHeight="false" outlineLevel="0" collapsed="false">
      <c r="Q1107" s="18" t="s">
        <v>30</v>
      </c>
      <c r="R1107" s="2" t="s">
        <v>30</v>
      </c>
    </row>
    <row r="1108" customFormat="false" ht="12.75" hidden="false" customHeight="false" outlineLevel="0" collapsed="false">
      <c r="Q1108" s="18" t="s">
        <v>30</v>
      </c>
      <c r="R1108" s="2" t="s">
        <v>30</v>
      </c>
    </row>
    <row r="1109" customFormat="false" ht="12.75" hidden="false" customHeight="false" outlineLevel="0" collapsed="false">
      <c r="Q1109" s="18" t="s">
        <v>30</v>
      </c>
      <c r="R1109" s="2" t="s">
        <v>30</v>
      </c>
    </row>
    <row r="1110" customFormat="false" ht="12.75" hidden="false" customHeight="false" outlineLevel="0" collapsed="false">
      <c r="Q1110" s="18" t="s">
        <v>30</v>
      </c>
      <c r="R1110" s="2" t="s">
        <v>30</v>
      </c>
    </row>
    <row r="1111" customFormat="false" ht="12.75" hidden="false" customHeight="false" outlineLevel="0" collapsed="false">
      <c r="Q1111" s="18" t="s">
        <v>30</v>
      </c>
      <c r="R1111" s="2" t="s">
        <v>30</v>
      </c>
    </row>
    <row r="1112" customFormat="false" ht="12.75" hidden="false" customHeight="false" outlineLevel="0" collapsed="false">
      <c r="Q1112" s="18" t="s">
        <v>30</v>
      </c>
      <c r="R1112" s="2" t="s">
        <v>30</v>
      </c>
    </row>
    <row r="1113" customFormat="false" ht="12.75" hidden="false" customHeight="false" outlineLevel="0" collapsed="false">
      <c r="Q1113" s="18" t="s">
        <v>30</v>
      </c>
      <c r="R1113" s="2" t="s">
        <v>30</v>
      </c>
    </row>
    <row r="1114" customFormat="false" ht="12.75" hidden="false" customHeight="false" outlineLevel="0" collapsed="false">
      <c r="Q1114" s="18" t="s">
        <v>30</v>
      </c>
      <c r="R1114" s="2" t="s">
        <v>30</v>
      </c>
    </row>
    <row r="1115" customFormat="false" ht="12.75" hidden="false" customHeight="false" outlineLevel="0" collapsed="false">
      <c r="Q1115" s="18" t="s">
        <v>30</v>
      </c>
      <c r="R1115" s="2" t="s">
        <v>30</v>
      </c>
    </row>
    <row r="1116" customFormat="false" ht="12.75" hidden="false" customHeight="false" outlineLevel="0" collapsed="false">
      <c r="Q1116" s="18" t="s">
        <v>30</v>
      </c>
      <c r="R1116" s="2" t="s">
        <v>30</v>
      </c>
    </row>
    <row r="1117" customFormat="false" ht="12.75" hidden="false" customHeight="false" outlineLevel="0" collapsed="false">
      <c r="Q1117" s="18" t="s">
        <v>30</v>
      </c>
      <c r="R1117" s="2" t="s">
        <v>30</v>
      </c>
    </row>
    <row r="1118" customFormat="false" ht="12.75" hidden="false" customHeight="false" outlineLevel="0" collapsed="false">
      <c r="Q1118" s="18" t="s">
        <v>30</v>
      </c>
      <c r="R1118" s="2" t="s">
        <v>30</v>
      </c>
    </row>
    <row r="1119" customFormat="false" ht="12.75" hidden="false" customHeight="false" outlineLevel="0" collapsed="false">
      <c r="Q1119" s="18" t="s">
        <v>30</v>
      </c>
      <c r="R1119" s="2" t="s">
        <v>30</v>
      </c>
    </row>
    <row r="1120" customFormat="false" ht="12.75" hidden="false" customHeight="false" outlineLevel="0" collapsed="false">
      <c r="Q1120" s="18" t="s">
        <v>30</v>
      </c>
      <c r="R1120" s="2" t="s">
        <v>30</v>
      </c>
    </row>
    <row r="1121" customFormat="false" ht="12.75" hidden="false" customHeight="false" outlineLevel="0" collapsed="false">
      <c r="Q1121" s="18" t="s">
        <v>30</v>
      </c>
      <c r="R1121" s="2" t="s">
        <v>30</v>
      </c>
    </row>
    <row r="1122" customFormat="false" ht="12.75" hidden="false" customHeight="false" outlineLevel="0" collapsed="false">
      <c r="Q1122" s="18" t="s">
        <v>30</v>
      </c>
      <c r="R1122" s="2" t="s">
        <v>30</v>
      </c>
    </row>
    <row r="1123" customFormat="false" ht="12.75" hidden="false" customHeight="false" outlineLevel="0" collapsed="false">
      <c r="Q1123" s="18" t="s">
        <v>30</v>
      </c>
      <c r="R1123" s="2" t="s">
        <v>30</v>
      </c>
    </row>
    <row r="1124" customFormat="false" ht="12.75" hidden="false" customHeight="false" outlineLevel="0" collapsed="false">
      <c r="Q1124" s="18" t="s">
        <v>30</v>
      </c>
      <c r="R1124" s="2" t="s">
        <v>30</v>
      </c>
    </row>
    <row r="1125" customFormat="false" ht="12.75" hidden="false" customHeight="false" outlineLevel="0" collapsed="false">
      <c r="Q1125" s="18" t="s">
        <v>30</v>
      </c>
      <c r="R1125" s="2" t="s">
        <v>30</v>
      </c>
    </row>
    <row r="1126" customFormat="false" ht="12.75" hidden="false" customHeight="false" outlineLevel="0" collapsed="false">
      <c r="Q1126" s="18" t="s">
        <v>30</v>
      </c>
      <c r="R1126" s="2" t="s">
        <v>30</v>
      </c>
    </row>
    <row r="1127" customFormat="false" ht="12.75" hidden="false" customHeight="false" outlineLevel="0" collapsed="false">
      <c r="Q1127" s="18" t="s">
        <v>30</v>
      </c>
      <c r="R1127" s="2" t="s">
        <v>30</v>
      </c>
    </row>
    <row r="1128" customFormat="false" ht="12.75" hidden="false" customHeight="false" outlineLevel="0" collapsed="false">
      <c r="Q1128" s="18" t="s">
        <v>30</v>
      </c>
      <c r="R1128" s="2" t="s">
        <v>30</v>
      </c>
    </row>
    <row r="1129" customFormat="false" ht="12.75" hidden="false" customHeight="false" outlineLevel="0" collapsed="false">
      <c r="Q1129" s="18" t="s">
        <v>30</v>
      </c>
      <c r="R1129" s="2" t="s">
        <v>30</v>
      </c>
    </row>
    <row r="1130" customFormat="false" ht="12.75" hidden="false" customHeight="false" outlineLevel="0" collapsed="false">
      <c r="Q1130" s="18" t="s">
        <v>30</v>
      </c>
      <c r="R1130" s="2" t="s">
        <v>30</v>
      </c>
    </row>
    <row r="1131" customFormat="false" ht="12.75" hidden="false" customHeight="false" outlineLevel="0" collapsed="false">
      <c r="Q1131" s="18" t="s">
        <v>30</v>
      </c>
      <c r="R1131" s="2" t="s">
        <v>30</v>
      </c>
    </row>
    <row r="1132" customFormat="false" ht="12.75" hidden="false" customHeight="false" outlineLevel="0" collapsed="false">
      <c r="Q1132" s="18" t="s">
        <v>30</v>
      </c>
      <c r="R1132" s="2" t="s">
        <v>30</v>
      </c>
    </row>
    <row r="1133" customFormat="false" ht="12.75" hidden="false" customHeight="false" outlineLevel="0" collapsed="false">
      <c r="Q1133" s="18" t="s">
        <v>30</v>
      </c>
      <c r="R1133" s="2" t="s">
        <v>30</v>
      </c>
    </row>
    <row r="1134" customFormat="false" ht="12.75" hidden="false" customHeight="false" outlineLevel="0" collapsed="false">
      <c r="Q1134" s="18" t="s">
        <v>30</v>
      </c>
      <c r="R1134" s="2" t="s">
        <v>30</v>
      </c>
    </row>
    <row r="1135" customFormat="false" ht="12.75" hidden="false" customHeight="false" outlineLevel="0" collapsed="false">
      <c r="Q1135" s="18" t="s">
        <v>30</v>
      </c>
      <c r="R1135" s="2" t="s">
        <v>30</v>
      </c>
    </row>
    <row r="1136" customFormat="false" ht="12.75" hidden="false" customHeight="false" outlineLevel="0" collapsed="false">
      <c r="Q1136" s="18" t="s">
        <v>30</v>
      </c>
      <c r="R1136" s="2" t="s">
        <v>30</v>
      </c>
    </row>
    <row r="1137" customFormat="false" ht="12.75" hidden="false" customHeight="false" outlineLevel="0" collapsed="false">
      <c r="Q1137" s="18" t="s">
        <v>30</v>
      </c>
      <c r="R1137" s="2" t="s">
        <v>30</v>
      </c>
    </row>
    <row r="1138" customFormat="false" ht="12.75" hidden="false" customHeight="false" outlineLevel="0" collapsed="false">
      <c r="Q1138" s="18" t="s">
        <v>30</v>
      </c>
      <c r="R1138" s="2" t="s">
        <v>30</v>
      </c>
    </row>
    <row r="1139" customFormat="false" ht="12.75" hidden="false" customHeight="false" outlineLevel="0" collapsed="false">
      <c r="Q1139" s="18" t="s">
        <v>30</v>
      </c>
      <c r="R1139" s="2" t="s">
        <v>30</v>
      </c>
    </row>
    <row r="1140" customFormat="false" ht="12.75" hidden="false" customHeight="false" outlineLevel="0" collapsed="false">
      <c r="Q1140" s="18" t="s">
        <v>30</v>
      </c>
      <c r="R1140" s="2" t="s">
        <v>30</v>
      </c>
    </row>
    <row r="1141" customFormat="false" ht="12.75" hidden="false" customHeight="false" outlineLevel="0" collapsed="false">
      <c r="Q1141" s="18" t="s">
        <v>30</v>
      </c>
      <c r="R1141" s="2" t="s">
        <v>30</v>
      </c>
    </row>
    <row r="1142" customFormat="false" ht="12.75" hidden="false" customHeight="false" outlineLevel="0" collapsed="false">
      <c r="Q1142" s="18" t="s">
        <v>30</v>
      </c>
      <c r="R1142" s="2" t="s">
        <v>30</v>
      </c>
    </row>
    <row r="1143" customFormat="false" ht="12.75" hidden="false" customHeight="false" outlineLevel="0" collapsed="false">
      <c r="Q1143" s="18" t="s">
        <v>30</v>
      </c>
      <c r="R1143" s="2" t="s">
        <v>30</v>
      </c>
    </row>
    <row r="1144" customFormat="false" ht="12.75" hidden="false" customHeight="false" outlineLevel="0" collapsed="false">
      <c r="Q1144" s="18" t="s">
        <v>30</v>
      </c>
      <c r="R1144" s="2" t="s">
        <v>30</v>
      </c>
    </row>
    <row r="1145" customFormat="false" ht="12.75" hidden="false" customHeight="false" outlineLevel="0" collapsed="false">
      <c r="Q1145" s="18" t="s">
        <v>30</v>
      </c>
      <c r="R1145" s="2" t="s">
        <v>30</v>
      </c>
    </row>
    <row r="1146" customFormat="false" ht="12.75" hidden="false" customHeight="false" outlineLevel="0" collapsed="false">
      <c r="Q1146" s="18" t="s">
        <v>30</v>
      </c>
      <c r="R1146" s="2" t="s">
        <v>30</v>
      </c>
    </row>
    <row r="1147" customFormat="false" ht="12.75" hidden="false" customHeight="false" outlineLevel="0" collapsed="false">
      <c r="Q1147" s="18" t="s">
        <v>30</v>
      </c>
      <c r="R1147" s="2" t="s">
        <v>30</v>
      </c>
    </row>
    <row r="1148" customFormat="false" ht="12.75" hidden="false" customHeight="false" outlineLevel="0" collapsed="false">
      <c r="Q1148" s="18" t="s">
        <v>30</v>
      </c>
      <c r="R1148" s="2" t="s">
        <v>30</v>
      </c>
    </row>
    <row r="1149" customFormat="false" ht="12.75" hidden="false" customHeight="false" outlineLevel="0" collapsed="false">
      <c r="Q1149" s="18" t="s">
        <v>30</v>
      </c>
      <c r="R1149" s="2" t="s">
        <v>30</v>
      </c>
    </row>
    <row r="1150" customFormat="false" ht="12.75" hidden="false" customHeight="false" outlineLevel="0" collapsed="false">
      <c r="Q1150" s="18" t="s">
        <v>30</v>
      </c>
      <c r="R1150" s="2" t="s">
        <v>30</v>
      </c>
    </row>
    <row r="1151" customFormat="false" ht="12.75" hidden="false" customHeight="false" outlineLevel="0" collapsed="false">
      <c r="Q1151" s="18" t="s">
        <v>30</v>
      </c>
      <c r="R1151" s="2" t="s">
        <v>30</v>
      </c>
    </row>
    <row r="1152" customFormat="false" ht="12.75" hidden="false" customHeight="false" outlineLevel="0" collapsed="false">
      <c r="Q1152" s="18" t="s">
        <v>30</v>
      </c>
      <c r="R1152" s="2" t="s">
        <v>30</v>
      </c>
    </row>
    <row r="1153" customFormat="false" ht="12.75" hidden="false" customHeight="false" outlineLevel="0" collapsed="false">
      <c r="Q1153" s="18" t="s">
        <v>30</v>
      </c>
      <c r="R1153" s="2" t="s">
        <v>30</v>
      </c>
    </row>
    <row r="1154" customFormat="false" ht="12.75" hidden="false" customHeight="false" outlineLevel="0" collapsed="false">
      <c r="Q1154" s="18" t="s">
        <v>30</v>
      </c>
      <c r="R1154" s="2" t="s">
        <v>30</v>
      </c>
    </row>
    <row r="1155" customFormat="false" ht="12.75" hidden="false" customHeight="false" outlineLevel="0" collapsed="false">
      <c r="Q1155" s="18" t="s">
        <v>30</v>
      </c>
      <c r="R1155" s="2" t="s">
        <v>30</v>
      </c>
    </row>
    <row r="1156" customFormat="false" ht="12.75" hidden="false" customHeight="false" outlineLevel="0" collapsed="false">
      <c r="Q1156" s="18" t="s">
        <v>30</v>
      </c>
      <c r="R1156" s="2" t="s">
        <v>30</v>
      </c>
    </row>
    <row r="1157" customFormat="false" ht="12.75" hidden="false" customHeight="false" outlineLevel="0" collapsed="false">
      <c r="Q1157" s="18" t="s">
        <v>30</v>
      </c>
      <c r="R1157" s="2" t="s">
        <v>30</v>
      </c>
    </row>
    <row r="1158" customFormat="false" ht="12.75" hidden="false" customHeight="false" outlineLevel="0" collapsed="false">
      <c r="Q1158" s="18" t="s">
        <v>30</v>
      </c>
      <c r="R1158" s="2" t="s">
        <v>30</v>
      </c>
    </row>
    <row r="1159" customFormat="false" ht="12.75" hidden="false" customHeight="false" outlineLevel="0" collapsed="false">
      <c r="Q1159" s="18" t="s">
        <v>30</v>
      </c>
      <c r="R1159" s="2" t="s">
        <v>30</v>
      </c>
    </row>
    <row r="1160" customFormat="false" ht="12.75" hidden="false" customHeight="false" outlineLevel="0" collapsed="false">
      <c r="Q1160" s="18" t="s">
        <v>30</v>
      </c>
      <c r="R1160" s="2" t="s">
        <v>30</v>
      </c>
    </row>
    <row r="1161" customFormat="false" ht="12.75" hidden="false" customHeight="false" outlineLevel="0" collapsed="false">
      <c r="Q1161" s="18" t="s">
        <v>30</v>
      </c>
      <c r="R1161" s="2" t="s">
        <v>30</v>
      </c>
    </row>
    <row r="1162" customFormat="false" ht="12.75" hidden="false" customHeight="false" outlineLevel="0" collapsed="false">
      <c r="Q1162" s="18" t="s">
        <v>30</v>
      </c>
      <c r="R1162" s="2" t="s">
        <v>30</v>
      </c>
    </row>
    <row r="1163" customFormat="false" ht="12.75" hidden="false" customHeight="false" outlineLevel="0" collapsed="false">
      <c r="Q1163" s="18" t="s">
        <v>30</v>
      </c>
      <c r="R1163" s="2" t="s">
        <v>30</v>
      </c>
    </row>
    <row r="1164" customFormat="false" ht="12.75" hidden="false" customHeight="false" outlineLevel="0" collapsed="false">
      <c r="Q1164" s="18" t="s">
        <v>30</v>
      </c>
      <c r="R1164" s="2" t="s">
        <v>30</v>
      </c>
    </row>
    <row r="1165" customFormat="false" ht="12.75" hidden="false" customHeight="false" outlineLevel="0" collapsed="false">
      <c r="Q1165" s="18" t="s">
        <v>30</v>
      </c>
      <c r="R1165" s="2" t="s">
        <v>30</v>
      </c>
    </row>
    <row r="1166" customFormat="false" ht="12.75" hidden="false" customHeight="false" outlineLevel="0" collapsed="false">
      <c r="Q1166" s="18" t="s">
        <v>30</v>
      </c>
      <c r="R1166" s="2" t="s">
        <v>30</v>
      </c>
    </row>
    <row r="1167" customFormat="false" ht="12.75" hidden="false" customHeight="false" outlineLevel="0" collapsed="false">
      <c r="Q1167" s="18" t="s">
        <v>30</v>
      </c>
      <c r="R1167" s="2" t="s">
        <v>30</v>
      </c>
    </row>
    <row r="1168" customFormat="false" ht="12.75" hidden="false" customHeight="false" outlineLevel="0" collapsed="false">
      <c r="Q1168" s="18" t="s">
        <v>30</v>
      </c>
      <c r="R1168" s="2" t="s">
        <v>30</v>
      </c>
    </row>
    <row r="1169" customFormat="false" ht="12.75" hidden="false" customHeight="false" outlineLevel="0" collapsed="false">
      <c r="Q1169" s="18" t="s">
        <v>30</v>
      </c>
      <c r="R1169" s="2" t="s">
        <v>30</v>
      </c>
    </row>
    <row r="1170" customFormat="false" ht="12.75" hidden="false" customHeight="false" outlineLevel="0" collapsed="false">
      <c r="Q1170" s="18" t="s">
        <v>30</v>
      </c>
      <c r="R1170" s="2" t="s">
        <v>30</v>
      </c>
    </row>
    <row r="1171" customFormat="false" ht="12.75" hidden="false" customHeight="false" outlineLevel="0" collapsed="false">
      <c r="Q1171" s="18" t="s">
        <v>30</v>
      </c>
      <c r="R1171" s="2" t="s">
        <v>30</v>
      </c>
    </row>
    <row r="1172" customFormat="false" ht="12.75" hidden="false" customHeight="false" outlineLevel="0" collapsed="false">
      <c r="Q1172" s="18" t="s">
        <v>30</v>
      </c>
      <c r="R1172" s="2" t="s">
        <v>30</v>
      </c>
    </row>
    <row r="1173" customFormat="false" ht="12.75" hidden="false" customHeight="false" outlineLevel="0" collapsed="false">
      <c r="Q1173" s="18" t="s">
        <v>30</v>
      </c>
      <c r="R1173" s="2" t="s">
        <v>30</v>
      </c>
    </row>
    <row r="1174" customFormat="false" ht="12.75" hidden="false" customHeight="false" outlineLevel="0" collapsed="false">
      <c r="Q1174" s="18" t="s">
        <v>30</v>
      </c>
      <c r="R1174" s="2" t="s">
        <v>30</v>
      </c>
    </row>
    <row r="1175" customFormat="false" ht="12.75" hidden="false" customHeight="false" outlineLevel="0" collapsed="false">
      <c r="Q1175" s="18" t="s">
        <v>30</v>
      </c>
      <c r="R1175" s="2" t="s">
        <v>30</v>
      </c>
    </row>
    <row r="1176" customFormat="false" ht="12.75" hidden="false" customHeight="false" outlineLevel="0" collapsed="false">
      <c r="Q1176" s="18" t="s">
        <v>30</v>
      </c>
      <c r="R1176" s="2" t="s">
        <v>30</v>
      </c>
    </row>
    <row r="1177" customFormat="false" ht="12.75" hidden="false" customHeight="false" outlineLevel="0" collapsed="false">
      <c r="Q1177" s="18" t="s">
        <v>30</v>
      </c>
      <c r="R1177" s="2" t="s">
        <v>30</v>
      </c>
    </row>
    <row r="1178" customFormat="false" ht="12.75" hidden="false" customHeight="false" outlineLevel="0" collapsed="false">
      <c r="Q1178" s="18" t="s">
        <v>30</v>
      </c>
      <c r="R1178" s="2" t="s">
        <v>30</v>
      </c>
    </row>
    <row r="1179" customFormat="false" ht="12.75" hidden="false" customHeight="false" outlineLevel="0" collapsed="false">
      <c r="Q1179" s="18" t="s">
        <v>30</v>
      </c>
      <c r="R1179" s="2" t="s">
        <v>30</v>
      </c>
    </row>
    <row r="1180" customFormat="false" ht="12.75" hidden="false" customHeight="false" outlineLevel="0" collapsed="false">
      <c r="Q1180" s="18" t="s">
        <v>30</v>
      </c>
      <c r="R1180" s="2" t="s">
        <v>30</v>
      </c>
    </row>
    <row r="1181" customFormat="false" ht="12.75" hidden="false" customHeight="false" outlineLevel="0" collapsed="false">
      <c r="Q1181" s="18" t="s">
        <v>30</v>
      </c>
      <c r="R1181" s="2" t="s">
        <v>30</v>
      </c>
    </row>
    <row r="1182" customFormat="false" ht="12.75" hidden="false" customHeight="false" outlineLevel="0" collapsed="false">
      <c r="Q1182" s="18" t="s">
        <v>30</v>
      </c>
      <c r="R1182" s="2" t="s">
        <v>30</v>
      </c>
    </row>
    <row r="1183" customFormat="false" ht="12.75" hidden="false" customHeight="false" outlineLevel="0" collapsed="false">
      <c r="Q1183" s="18" t="s">
        <v>30</v>
      </c>
      <c r="R1183" s="2" t="s">
        <v>30</v>
      </c>
    </row>
    <row r="1184" customFormat="false" ht="12.75" hidden="false" customHeight="false" outlineLevel="0" collapsed="false">
      <c r="Q1184" s="18" t="s">
        <v>30</v>
      </c>
      <c r="R1184" s="2" t="s">
        <v>30</v>
      </c>
    </row>
    <row r="1185" customFormat="false" ht="12.75" hidden="false" customHeight="false" outlineLevel="0" collapsed="false">
      <c r="Q1185" s="18" t="s">
        <v>30</v>
      </c>
      <c r="R1185" s="2" t="s">
        <v>30</v>
      </c>
    </row>
    <row r="1186" customFormat="false" ht="12.75" hidden="false" customHeight="false" outlineLevel="0" collapsed="false">
      <c r="Q1186" s="18" t="s">
        <v>30</v>
      </c>
      <c r="R1186" s="2" t="s">
        <v>30</v>
      </c>
    </row>
    <row r="1187" customFormat="false" ht="12.75" hidden="false" customHeight="false" outlineLevel="0" collapsed="false">
      <c r="Q1187" s="18" t="s">
        <v>30</v>
      </c>
      <c r="R1187" s="2" t="s">
        <v>30</v>
      </c>
    </row>
    <row r="1188" customFormat="false" ht="12.75" hidden="false" customHeight="false" outlineLevel="0" collapsed="false">
      <c r="Q1188" s="18" t="s">
        <v>30</v>
      </c>
      <c r="R1188" s="2" t="s">
        <v>30</v>
      </c>
    </row>
    <row r="1189" customFormat="false" ht="12.75" hidden="false" customHeight="false" outlineLevel="0" collapsed="false">
      <c r="Q1189" s="18" t="s">
        <v>30</v>
      </c>
      <c r="R1189" s="2" t="s">
        <v>30</v>
      </c>
    </row>
    <row r="1190" customFormat="false" ht="12.75" hidden="false" customHeight="false" outlineLevel="0" collapsed="false">
      <c r="Q1190" s="18" t="s">
        <v>30</v>
      </c>
      <c r="R1190" s="2" t="s">
        <v>30</v>
      </c>
    </row>
    <row r="1191" customFormat="false" ht="12.75" hidden="false" customHeight="false" outlineLevel="0" collapsed="false">
      <c r="Q1191" s="18" t="s">
        <v>30</v>
      </c>
      <c r="R1191" s="2" t="s">
        <v>30</v>
      </c>
    </row>
    <row r="1192" customFormat="false" ht="12.75" hidden="false" customHeight="false" outlineLevel="0" collapsed="false">
      <c r="Q1192" s="18" t="s">
        <v>30</v>
      </c>
      <c r="R1192" s="2" t="s">
        <v>30</v>
      </c>
    </row>
    <row r="1193" customFormat="false" ht="12.75" hidden="false" customHeight="false" outlineLevel="0" collapsed="false">
      <c r="Q1193" s="18" t="s">
        <v>30</v>
      </c>
      <c r="R1193" s="2" t="s">
        <v>30</v>
      </c>
    </row>
    <row r="1194" customFormat="false" ht="12.75" hidden="false" customHeight="false" outlineLevel="0" collapsed="false">
      <c r="Q1194" s="18" t="s">
        <v>30</v>
      </c>
      <c r="R1194" s="2" t="s">
        <v>30</v>
      </c>
    </row>
    <row r="1195" customFormat="false" ht="12.75" hidden="false" customHeight="false" outlineLevel="0" collapsed="false">
      <c r="Q1195" s="18" t="s">
        <v>30</v>
      </c>
      <c r="R1195" s="2" t="s">
        <v>30</v>
      </c>
    </row>
    <row r="1196" customFormat="false" ht="12.75" hidden="false" customHeight="false" outlineLevel="0" collapsed="false">
      <c r="Q1196" s="18" t="s">
        <v>30</v>
      </c>
      <c r="R1196" s="2" t="s">
        <v>30</v>
      </c>
    </row>
    <row r="1197" customFormat="false" ht="12.75" hidden="false" customHeight="false" outlineLevel="0" collapsed="false">
      <c r="Q1197" s="18" t="s">
        <v>30</v>
      </c>
      <c r="R1197" s="2" t="s">
        <v>30</v>
      </c>
    </row>
    <row r="1198" customFormat="false" ht="12.75" hidden="false" customHeight="false" outlineLevel="0" collapsed="false">
      <c r="Q1198" s="18" t="s">
        <v>30</v>
      </c>
      <c r="R1198" s="2" t="s">
        <v>30</v>
      </c>
    </row>
    <row r="1199" customFormat="false" ht="12.75" hidden="false" customHeight="false" outlineLevel="0" collapsed="false">
      <c r="Q1199" s="18" t="s">
        <v>30</v>
      </c>
      <c r="R1199" s="2" t="s">
        <v>30</v>
      </c>
    </row>
    <row r="1200" customFormat="false" ht="12.75" hidden="false" customHeight="false" outlineLevel="0" collapsed="false">
      <c r="Q1200" s="18" t="s">
        <v>30</v>
      </c>
      <c r="R1200" s="2" t="s">
        <v>30</v>
      </c>
    </row>
    <row r="1201" customFormat="false" ht="12.75" hidden="false" customHeight="false" outlineLevel="0" collapsed="false">
      <c r="Q1201" s="18" t="s">
        <v>30</v>
      </c>
      <c r="R1201" s="2" t="s">
        <v>30</v>
      </c>
    </row>
    <row r="1202" customFormat="false" ht="12.75" hidden="false" customHeight="false" outlineLevel="0" collapsed="false">
      <c r="Q1202" s="18" t="s">
        <v>30</v>
      </c>
      <c r="R1202" s="2" t="s">
        <v>30</v>
      </c>
    </row>
    <row r="1203" customFormat="false" ht="12.75" hidden="false" customHeight="false" outlineLevel="0" collapsed="false">
      <c r="Q1203" s="18" t="s">
        <v>30</v>
      </c>
      <c r="R1203" s="2" t="s">
        <v>30</v>
      </c>
    </row>
    <row r="1204" customFormat="false" ht="12.75" hidden="false" customHeight="false" outlineLevel="0" collapsed="false">
      <c r="Q1204" s="18" t="s">
        <v>30</v>
      </c>
      <c r="R1204" s="2" t="s">
        <v>30</v>
      </c>
    </row>
    <row r="1205" customFormat="false" ht="12.75" hidden="false" customHeight="false" outlineLevel="0" collapsed="false">
      <c r="Q1205" s="18" t="s">
        <v>30</v>
      </c>
      <c r="R1205" s="2" t="s">
        <v>30</v>
      </c>
    </row>
    <row r="1206" customFormat="false" ht="12.75" hidden="false" customHeight="false" outlineLevel="0" collapsed="false">
      <c r="Q1206" s="18" t="s">
        <v>30</v>
      </c>
      <c r="R1206" s="2" t="s">
        <v>30</v>
      </c>
    </row>
    <row r="1207" customFormat="false" ht="12.75" hidden="false" customHeight="false" outlineLevel="0" collapsed="false">
      <c r="Q1207" s="18" t="s">
        <v>30</v>
      </c>
      <c r="R1207" s="2" t="s">
        <v>30</v>
      </c>
    </row>
    <row r="1208" customFormat="false" ht="12.75" hidden="false" customHeight="false" outlineLevel="0" collapsed="false">
      <c r="Q1208" s="18" t="s">
        <v>30</v>
      </c>
      <c r="R1208" s="2" t="s">
        <v>30</v>
      </c>
    </row>
    <row r="1209" customFormat="false" ht="12.75" hidden="false" customHeight="false" outlineLevel="0" collapsed="false">
      <c r="Q1209" s="18" t="s">
        <v>30</v>
      </c>
      <c r="R1209" s="2" t="s">
        <v>30</v>
      </c>
    </row>
    <row r="1210" customFormat="false" ht="12.75" hidden="false" customHeight="false" outlineLevel="0" collapsed="false">
      <c r="Q1210" s="18" t="s">
        <v>30</v>
      </c>
      <c r="R1210" s="2" t="s">
        <v>30</v>
      </c>
    </row>
    <row r="1211" customFormat="false" ht="12.75" hidden="false" customHeight="false" outlineLevel="0" collapsed="false">
      <c r="Q1211" s="18" t="s">
        <v>30</v>
      </c>
      <c r="R1211" s="2" t="s">
        <v>30</v>
      </c>
    </row>
    <row r="1212" customFormat="false" ht="12.75" hidden="false" customHeight="false" outlineLevel="0" collapsed="false">
      <c r="Q1212" s="18" t="s">
        <v>30</v>
      </c>
      <c r="R1212" s="2" t="s">
        <v>30</v>
      </c>
    </row>
    <row r="1213" customFormat="false" ht="12.75" hidden="false" customHeight="false" outlineLevel="0" collapsed="false">
      <c r="Q1213" s="18" t="s">
        <v>30</v>
      </c>
      <c r="R1213" s="2" t="s">
        <v>30</v>
      </c>
    </row>
    <row r="1214" customFormat="false" ht="12.75" hidden="false" customHeight="false" outlineLevel="0" collapsed="false">
      <c r="Q1214" s="18" t="s">
        <v>30</v>
      </c>
      <c r="R1214" s="2" t="s">
        <v>30</v>
      </c>
    </row>
    <row r="1215" customFormat="false" ht="12.75" hidden="false" customHeight="false" outlineLevel="0" collapsed="false">
      <c r="Q1215" s="18" t="s">
        <v>30</v>
      </c>
      <c r="R1215" s="2" t="s">
        <v>30</v>
      </c>
    </row>
    <row r="1216" customFormat="false" ht="12.75" hidden="false" customHeight="false" outlineLevel="0" collapsed="false">
      <c r="Q1216" s="18" t="s">
        <v>30</v>
      </c>
      <c r="R1216" s="2" t="s">
        <v>30</v>
      </c>
    </row>
    <row r="1217" customFormat="false" ht="12.75" hidden="false" customHeight="false" outlineLevel="0" collapsed="false">
      <c r="Q1217" s="18" t="s">
        <v>30</v>
      </c>
      <c r="R1217" s="2" t="s">
        <v>30</v>
      </c>
    </row>
    <row r="1218" customFormat="false" ht="12.75" hidden="false" customHeight="false" outlineLevel="0" collapsed="false">
      <c r="Q1218" s="18" t="s">
        <v>30</v>
      </c>
      <c r="R1218" s="2" t="s">
        <v>30</v>
      </c>
    </row>
    <row r="1219" customFormat="false" ht="12.75" hidden="false" customHeight="false" outlineLevel="0" collapsed="false">
      <c r="Q1219" s="18" t="s">
        <v>30</v>
      </c>
      <c r="R1219" s="2" t="s">
        <v>30</v>
      </c>
    </row>
    <row r="1220" customFormat="false" ht="12.75" hidden="false" customHeight="false" outlineLevel="0" collapsed="false">
      <c r="Q1220" s="18" t="s">
        <v>30</v>
      </c>
      <c r="R1220" s="2" t="s">
        <v>30</v>
      </c>
    </row>
    <row r="1221" customFormat="false" ht="12.75" hidden="false" customHeight="false" outlineLevel="0" collapsed="false">
      <c r="Q1221" s="18" t="s">
        <v>30</v>
      </c>
      <c r="R1221" s="2" t="s">
        <v>30</v>
      </c>
    </row>
    <row r="1222" customFormat="false" ht="12.75" hidden="false" customHeight="false" outlineLevel="0" collapsed="false">
      <c r="Q1222" s="18" t="s">
        <v>30</v>
      </c>
      <c r="R1222" s="2" t="s">
        <v>30</v>
      </c>
    </row>
    <row r="1223" customFormat="false" ht="12.75" hidden="false" customHeight="false" outlineLevel="0" collapsed="false">
      <c r="Q1223" s="18" t="s">
        <v>30</v>
      </c>
      <c r="R1223" s="2" t="s">
        <v>30</v>
      </c>
    </row>
    <row r="1224" customFormat="false" ht="12.75" hidden="false" customHeight="false" outlineLevel="0" collapsed="false">
      <c r="Q1224" s="18" t="s">
        <v>30</v>
      </c>
      <c r="R1224" s="2" t="s">
        <v>30</v>
      </c>
    </row>
    <row r="1225" customFormat="false" ht="12.75" hidden="false" customHeight="false" outlineLevel="0" collapsed="false">
      <c r="Q1225" s="18" t="s">
        <v>30</v>
      </c>
      <c r="R1225" s="2" t="s">
        <v>30</v>
      </c>
    </row>
    <row r="1226" customFormat="false" ht="12.75" hidden="false" customHeight="false" outlineLevel="0" collapsed="false">
      <c r="Q1226" s="18" t="s">
        <v>30</v>
      </c>
      <c r="R1226" s="2" t="s">
        <v>30</v>
      </c>
    </row>
    <row r="1227" customFormat="false" ht="12.75" hidden="false" customHeight="false" outlineLevel="0" collapsed="false">
      <c r="Q1227" s="18" t="s">
        <v>30</v>
      </c>
      <c r="R1227" s="2" t="s">
        <v>30</v>
      </c>
    </row>
    <row r="1228" customFormat="false" ht="12.75" hidden="false" customHeight="false" outlineLevel="0" collapsed="false">
      <c r="Q1228" s="18" t="s">
        <v>30</v>
      </c>
      <c r="R1228" s="2" t="s">
        <v>30</v>
      </c>
    </row>
    <row r="1229" customFormat="false" ht="12.75" hidden="false" customHeight="false" outlineLevel="0" collapsed="false">
      <c r="Q1229" s="18" t="s">
        <v>30</v>
      </c>
      <c r="R1229" s="2" t="s">
        <v>30</v>
      </c>
    </row>
    <row r="1230" customFormat="false" ht="12.75" hidden="false" customHeight="false" outlineLevel="0" collapsed="false">
      <c r="Q1230" s="18" t="s">
        <v>30</v>
      </c>
      <c r="R1230" s="2" t="s">
        <v>30</v>
      </c>
    </row>
    <row r="1231" customFormat="false" ht="12.75" hidden="false" customHeight="false" outlineLevel="0" collapsed="false">
      <c r="Q1231" s="18" t="s">
        <v>30</v>
      </c>
      <c r="R1231" s="2" t="s">
        <v>30</v>
      </c>
    </row>
    <row r="1232" customFormat="false" ht="12.75" hidden="false" customHeight="false" outlineLevel="0" collapsed="false">
      <c r="Q1232" s="18" t="s">
        <v>30</v>
      </c>
      <c r="R1232" s="2" t="s">
        <v>30</v>
      </c>
    </row>
    <row r="1233" customFormat="false" ht="12.75" hidden="false" customHeight="false" outlineLevel="0" collapsed="false">
      <c r="Q1233" s="18" t="s">
        <v>30</v>
      </c>
      <c r="R1233" s="2" t="s">
        <v>30</v>
      </c>
    </row>
    <row r="1234" customFormat="false" ht="12.75" hidden="false" customHeight="false" outlineLevel="0" collapsed="false">
      <c r="Q1234" s="18" t="s">
        <v>30</v>
      </c>
      <c r="R1234" s="2" t="s">
        <v>30</v>
      </c>
    </row>
    <row r="1235" customFormat="false" ht="12.75" hidden="false" customHeight="false" outlineLevel="0" collapsed="false">
      <c r="Q1235" s="18" t="s">
        <v>30</v>
      </c>
      <c r="R1235" s="2" t="s">
        <v>30</v>
      </c>
    </row>
    <row r="1236" customFormat="false" ht="12.75" hidden="false" customHeight="false" outlineLevel="0" collapsed="false">
      <c r="Q1236" s="18" t="s">
        <v>30</v>
      </c>
      <c r="R1236" s="2" t="s">
        <v>30</v>
      </c>
    </row>
    <row r="1237" customFormat="false" ht="12.75" hidden="false" customHeight="false" outlineLevel="0" collapsed="false">
      <c r="Q1237" s="18" t="s">
        <v>30</v>
      </c>
      <c r="R1237" s="2" t="s">
        <v>30</v>
      </c>
    </row>
    <row r="1238" customFormat="false" ht="12.75" hidden="false" customHeight="false" outlineLevel="0" collapsed="false">
      <c r="Q1238" s="18" t="s">
        <v>30</v>
      </c>
      <c r="R1238" s="2" t="s">
        <v>30</v>
      </c>
    </row>
    <row r="1239" customFormat="false" ht="12.75" hidden="false" customHeight="false" outlineLevel="0" collapsed="false">
      <c r="Q1239" s="18" t="s">
        <v>30</v>
      </c>
      <c r="R1239" s="2" t="s">
        <v>30</v>
      </c>
    </row>
    <row r="1240" customFormat="false" ht="12.75" hidden="false" customHeight="false" outlineLevel="0" collapsed="false">
      <c r="Q1240" s="18" t="s">
        <v>30</v>
      </c>
      <c r="R1240" s="2" t="s">
        <v>30</v>
      </c>
    </row>
    <row r="1241" customFormat="false" ht="12.75" hidden="false" customHeight="false" outlineLevel="0" collapsed="false">
      <c r="Q1241" s="18" t="s">
        <v>30</v>
      </c>
      <c r="R1241" s="2" t="s">
        <v>30</v>
      </c>
    </row>
    <row r="1242" customFormat="false" ht="12.75" hidden="false" customHeight="false" outlineLevel="0" collapsed="false">
      <c r="Q1242" s="18" t="s">
        <v>30</v>
      </c>
      <c r="R1242" s="2" t="s">
        <v>30</v>
      </c>
    </row>
    <row r="1243" customFormat="false" ht="12.75" hidden="false" customHeight="false" outlineLevel="0" collapsed="false">
      <c r="Q1243" s="18" t="s">
        <v>30</v>
      </c>
      <c r="R1243" s="2" t="s">
        <v>30</v>
      </c>
    </row>
    <row r="1244" customFormat="false" ht="12.75" hidden="false" customHeight="false" outlineLevel="0" collapsed="false">
      <c r="Q1244" s="18" t="s">
        <v>30</v>
      </c>
      <c r="R1244" s="2" t="s">
        <v>30</v>
      </c>
    </row>
    <row r="1245" customFormat="false" ht="12.75" hidden="false" customHeight="false" outlineLevel="0" collapsed="false">
      <c r="Q1245" s="18" t="s">
        <v>30</v>
      </c>
      <c r="R1245" s="2" t="s">
        <v>30</v>
      </c>
    </row>
    <row r="1246" customFormat="false" ht="12.75" hidden="false" customHeight="false" outlineLevel="0" collapsed="false">
      <c r="Q1246" s="18" t="s">
        <v>30</v>
      </c>
      <c r="R1246" s="2" t="s">
        <v>30</v>
      </c>
    </row>
    <row r="1247" customFormat="false" ht="12.75" hidden="false" customHeight="false" outlineLevel="0" collapsed="false">
      <c r="Q1247" s="18" t="s">
        <v>30</v>
      </c>
      <c r="R1247" s="2" t="s">
        <v>30</v>
      </c>
    </row>
    <row r="1248" customFormat="false" ht="12.75" hidden="false" customHeight="false" outlineLevel="0" collapsed="false">
      <c r="Q1248" s="18" t="s">
        <v>30</v>
      </c>
      <c r="R1248" s="2" t="s">
        <v>30</v>
      </c>
    </row>
    <row r="1249" customFormat="false" ht="12.75" hidden="false" customHeight="false" outlineLevel="0" collapsed="false">
      <c r="Q1249" s="18" t="s">
        <v>30</v>
      </c>
      <c r="R1249" s="2" t="s">
        <v>30</v>
      </c>
    </row>
    <row r="1250" customFormat="false" ht="12.75" hidden="false" customHeight="false" outlineLevel="0" collapsed="false">
      <c r="Q1250" s="18" t="s">
        <v>30</v>
      </c>
      <c r="R1250" s="2" t="s">
        <v>30</v>
      </c>
    </row>
    <row r="1251" customFormat="false" ht="12.75" hidden="false" customHeight="false" outlineLevel="0" collapsed="false">
      <c r="Q1251" s="18" t="s">
        <v>30</v>
      </c>
      <c r="R1251" s="2" t="s">
        <v>30</v>
      </c>
    </row>
    <row r="1252" customFormat="false" ht="12.75" hidden="false" customHeight="false" outlineLevel="0" collapsed="false">
      <c r="Q1252" s="18" t="s">
        <v>30</v>
      </c>
      <c r="R1252" s="2" t="s">
        <v>30</v>
      </c>
    </row>
    <row r="1253" customFormat="false" ht="12.75" hidden="false" customHeight="false" outlineLevel="0" collapsed="false">
      <c r="Q1253" s="18" t="s">
        <v>30</v>
      </c>
      <c r="R1253" s="2" t="s">
        <v>30</v>
      </c>
    </row>
    <row r="1254" customFormat="false" ht="12.75" hidden="false" customHeight="false" outlineLevel="0" collapsed="false">
      <c r="Q1254" s="18" t="s">
        <v>30</v>
      </c>
      <c r="R1254" s="2" t="s">
        <v>30</v>
      </c>
    </row>
    <row r="1255" customFormat="false" ht="12.75" hidden="false" customHeight="false" outlineLevel="0" collapsed="false">
      <c r="Q1255" s="18" t="s">
        <v>30</v>
      </c>
      <c r="R1255" s="2" t="s">
        <v>30</v>
      </c>
    </row>
    <row r="1256" customFormat="false" ht="12.75" hidden="false" customHeight="false" outlineLevel="0" collapsed="false">
      <c r="Q1256" s="18" t="s">
        <v>30</v>
      </c>
      <c r="R1256" s="2" t="s">
        <v>30</v>
      </c>
    </row>
    <row r="1257" customFormat="false" ht="12.75" hidden="false" customHeight="false" outlineLevel="0" collapsed="false">
      <c r="Q1257" s="18" t="s">
        <v>30</v>
      </c>
      <c r="R1257" s="2" t="s">
        <v>30</v>
      </c>
    </row>
    <row r="1258" customFormat="false" ht="12.75" hidden="false" customHeight="false" outlineLevel="0" collapsed="false">
      <c r="Q1258" s="18" t="s">
        <v>30</v>
      </c>
      <c r="R1258" s="2" t="s">
        <v>30</v>
      </c>
    </row>
    <row r="1259" customFormat="false" ht="12.75" hidden="false" customHeight="false" outlineLevel="0" collapsed="false">
      <c r="Q1259" s="18" t="s">
        <v>30</v>
      </c>
      <c r="R1259" s="2" t="s">
        <v>30</v>
      </c>
    </row>
    <row r="1260" customFormat="false" ht="12.75" hidden="false" customHeight="false" outlineLevel="0" collapsed="false">
      <c r="Q1260" s="18" t="s">
        <v>30</v>
      </c>
      <c r="R1260" s="2" t="s">
        <v>30</v>
      </c>
    </row>
    <row r="1261" customFormat="false" ht="12.75" hidden="false" customHeight="false" outlineLevel="0" collapsed="false">
      <c r="Q1261" s="18" t="s">
        <v>30</v>
      </c>
      <c r="R1261" s="2" t="s">
        <v>30</v>
      </c>
    </row>
    <row r="1262" customFormat="false" ht="12.75" hidden="false" customHeight="false" outlineLevel="0" collapsed="false">
      <c r="Q1262" s="18" t="s">
        <v>30</v>
      </c>
      <c r="R1262" s="2" t="s">
        <v>30</v>
      </c>
    </row>
    <row r="1263" customFormat="false" ht="12.75" hidden="false" customHeight="false" outlineLevel="0" collapsed="false">
      <c r="Q1263" s="18" t="s">
        <v>30</v>
      </c>
      <c r="R1263" s="2" t="s">
        <v>30</v>
      </c>
    </row>
    <row r="1264" customFormat="false" ht="12.75" hidden="false" customHeight="false" outlineLevel="0" collapsed="false">
      <c r="Q1264" s="18" t="s">
        <v>30</v>
      </c>
      <c r="R1264" s="2" t="s">
        <v>30</v>
      </c>
    </row>
    <row r="1265" customFormat="false" ht="12.75" hidden="false" customHeight="false" outlineLevel="0" collapsed="false">
      <c r="Q1265" s="18" t="s">
        <v>30</v>
      </c>
      <c r="R1265" s="2" t="s">
        <v>30</v>
      </c>
    </row>
    <row r="1266" customFormat="false" ht="12.75" hidden="false" customHeight="false" outlineLevel="0" collapsed="false">
      <c r="Q1266" s="18" t="s">
        <v>30</v>
      </c>
      <c r="R1266" s="2" t="s">
        <v>30</v>
      </c>
    </row>
    <row r="1267" customFormat="false" ht="12.75" hidden="false" customHeight="false" outlineLevel="0" collapsed="false">
      <c r="Q1267" s="18" t="s">
        <v>30</v>
      </c>
      <c r="R1267" s="2" t="s">
        <v>30</v>
      </c>
    </row>
    <row r="1268" customFormat="false" ht="12.75" hidden="false" customHeight="false" outlineLevel="0" collapsed="false">
      <c r="Q1268" s="18" t="s">
        <v>30</v>
      </c>
      <c r="R1268" s="2" t="s">
        <v>30</v>
      </c>
    </row>
    <row r="1269" customFormat="false" ht="12.75" hidden="false" customHeight="false" outlineLevel="0" collapsed="false">
      <c r="Q1269" s="18" t="s">
        <v>30</v>
      </c>
      <c r="R1269" s="2" t="s">
        <v>30</v>
      </c>
    </row>
    <row r="1270" customFormat="false" ht="12.75" hidden="false" customHeight="false" outlineLevel="0" collapsed="false">
      <c r="Q1270" s="18" t="s">
        <v>30</v>
      </c>
      <c r="R1270" s="2" t="s">
        <v>30</v>
      </c>
    </row>
    <row r="1271" customFormat="false" ht="12.75" hidden="false" customHeight="false" outlineLevel="0" collapsed="false">
      <c r="Q1271" s="18" t="s">
        <v>30</v>
      </c>
      <c r="R1271" s="2" t="s">
        <v>30</v>
      </c>
    </row>
    <row r="1272" customFormat="false" ht="12.75" hidden="false" customHeight="false" outlineLevel="0" collapsed="false">
      <c r="Q1272" s="18" t="s">
        <v>30</v>
      </c>
      <c r="R1272" s="2" t="s">
        <v>30</v>
      </c>
    </row>
    <row r="1273" customFormat="false" ht="12.75" hidden="false" customHeight="false" outlineLevel="0" collapsed="false">
      <c r="Q1273" s="18" t="s">
        <v>30</v>
      </c>
      <c r="R1273" s="2" t="s">
        <v>30</v>
      </c>
    </row>
    <row r="1274" customFormat="false" ht="12.75" hidden="false" customHeight="false" outlineLevel="0" collapsed="false">
      <c r="Q1274" s="18" t="s">
        <v>30</v>
      </c>
      <c r="R1274" s="2" t="s">
        <v>30</v>
      </c>
    </row>
    <row r="1275" customFormat="false" ht="12.75" hidden="false" customHeight="false" outlineLevel="0" collapsed="false">
      <c r="Q1275" s="18" t="s">
        <v>30</v>
      </c>
      <c r="R1275" s="2" t="s">
        <v>30</v>
      </c>
    </row>
    <row r="1276" customFormat="false" ht="12.75" hidden="false" customHeight="false" outlineLevel="0" collapsed="false">
      <c r="Q1276" s="18" t="s">
        <v>30</v>
      </c>
      <c r="R1276" s="2" t="s">
        <v>30</v>
      </c>
    </row>
    <row r="1277" customFormat="false" ht="12.75" hidden="false" customHeight="false" outlineLevel="0" collapsed="false">
      <c r="Q1277" s="18" t="s">
        <v>30</v>
      </c>
      <c r="R1277" s="2" t="s">
        <v>30</v>
      </c>
    </row>
    <row r="1278" customFormat="false" ht="12.75" hidden="false" customHeight="false" outlineLevel="0" collapsed="false">
      <c r="Q1278" s="18" t="s">
        <v>30</v>
      </c>
      <c r="R1278" s="2" t="s">
        <v>30</v>
      </c>
    </row>
    <row r="1279" customFormat="false" ht="12.75" hidden="false" customHeight="false" outlineLevel="0" collapsed="false">
      <c r="Q1279" s="18" t="s">
        <v>30</v>
      </c>
      <c r="R1279" s="2" t="s">
        <v>30</v>
      </c>
    </row>
    <row r="1280" customFormat="false" ht="12.75" hidden="false" customHeight="false" outlineLevel="0" collapsed="false">
      <c r="Q1280" s="18" t="s">
        <v>30</v>
      </c>
      <c r="R1280" s="2" t="s">
        <v>30</v>
      </c>
    </row>
    <row r="1281" customFormat="false" ht="12.75" hidden="false" customHeight="false" outlineLevel="0" collapsed="false">
      <c r="Q1281" s="18" t="s">
        <v>30</v>
      </c>
      <c r="R1281" s="2" t="s">
        <v>30</v>
      </c>
    </row>
    <row r="1282" customFormat="false" ht="12.75" hidden="false" customHeight="false" outlineLevel="0" collapsed="false">
      <c r="Q1282" s="18" t="s">
        <v>30</v>
      </c>
      <c r="R1282" s="2" t="s">
        <v>30</v>
      </c>
    </row>
    <row r="1283" customFormat="false" ht="12.75" hidden="false" customHeight="false" outlineLevel="0" collapsed="false">
      <c r="Q1283" s="18" t="s">
        <v>30</v>
      </c>
      <c r="R1283" s="2" t="s">
        <v>30</v>
      </c>
    </row>
    <row r="1284" customFormat="false" ht="12.75" hidden="false" customHeight="false" outlineLevel="0" collapsed="false">
      <c r="Q1284" s="18" t="s">
        <v>30</v>
      </c>
      <c r="R1284" s="2" t="s">
        <v>30</v>
      </c>
    </row>
    <row r="1285" customFormat="false" ht="12.75" hidden="false" customHeight="false" outlineLevel="0" collapsed="false">
      <c r="Q1285" s="18" t="s">
        <v>30</v>
      </c>
      <c r="R1285" s="2" t="s">
        <v>30</v>
      </c>
    </row>
    <row r="1286" customFormat="false" ht="12.75" hidden="false" customHeight="false" outlineLevel="0" collapsed="false">
      <c r="Q1286" s="18" t="s">
        <v>30</v>
      </c>
      <c r="R1286" s="2" t="s">
        <v>30</v>
      </c>
    </row>
    <row r="1287" customFormat="false" ht="12.75" hidden="false" customHeight="false" outlineLevel="0" collapsed="false">
      <c r="Q1287" s="18" t="s">
        <v>30</v>
      </c>
      <c r="R1287" s="2" t="s">
        <v>30</v>
      </c>
    </row>
    <row r="1288" customFormat="false" ht="12.75" hidden="false" customHeight="false" outlineLevel="0" collapsed="false">
      <c r="Q1288" s="18" t="s">
        <v>30</v>
      </c>
      <c r="R1288" s="2" t="s">
        <v>30</v>
      </c>
    </row>
    <row r="1289" customFormat="false" ht="12.75" hidden="false" customHeight="false" outlineLevel="0" collapsed="false">
      <c r="Q1289" s="18" t="s">
        <v>30</v>
      </c>
      <c r="R1289" s="2" t="s">
        <v>30</v>
      </c>
    </row>
    <row r="1290" customFormat="false" ht="12.75" hidden="false" customHeight="false" outlineLevel="0" collapsed="false">
      <c r="Q1290" s="18" t="s">
        <v>30</v>
      </c>
      <c r="R1290" s="2" t="s">
        <v>30</v>
      </c>
    </row>
    <row r="1291" customFormat="false" ht="12.75" hidden="false" customHeight="false" outlineLevel="0" collapsed="false">
      <c r="Q1291" s="18" t="s">
        <v>30</v>
      </c>
      <c r="R1291" s="2" t="s">
        <v>30</v>
      </c>
    </row>
    <row r="1292" customFormat="false" ht="12.75" hidden="false" customHeight="false" outlineLevel="0" collapsed="false">
      <c r="Q1292" s="18" t="s">
        <v>30</v>
      </c>
      <c r="R1292" s="2" t="s">
        <v>30</v>
      </c>
    </row>
    <row r="1293" customFormat="false" ht="12.75" hidden="false" customHeight="false" outlineLevel="0" collapsed="false">
      <c r="Q1293" s="18" t="s">
        <v>30</v>
      </c>
      <c r="R1293" s="2" t="s">
        <v>30</v>
      </c>
    </row>
    <row r="1294" customFormat="false" ht="12.75" hidden="false" customHeight="false" outlineLevel="0" collapsed="false">
      <c r="Q1294" s="18" t="s">
        <v>30</v>
      </c>
      <c r="R1294" s="2" t="s">
        <v>30</v>
      </c>
    </row>
    <row r="1295" customFormat="false" ht="12.75" hidden="false" customHeight="false" outlineLevel="0" collapsed="false">
      <c r="Q1295" s="18" t="s">
        <v>30</v>
      </c>
      <c r="R1295" s="2" t="s">
        <v>30</v>
      </c>
    </row>
    <row r="1296" customFormat="false" ht="12.75" hidden="false" customHeight="false" outlineLevel="0" collapsed="false">
      <c r="Q1296" s="18" t="s">
        <v>30</v>
      </c>
      <c r="R1296" s="2" t="s">
        <v>30</v>
      </c>
    </row>
    <row r="1297" customFormat="false" ht="12.75" hidden="false" customHeight="false" outlineLevel="0" collapsed="false">
      <c r="Q1297" s="18" t="s">
        <v>30</v>
      </c>
      <c r="R1297" s="2" t="s">
        <v>30</v>
      </c>
    </row>
    <row r="1298" customFormat="false" ht="12.75" hidden="false" customHeight="false" outlineLevel="0" collapsed="false">
      <c r="Q1298" s="18" t="s">
        <v>30</v>
      </c>
      <c r="R1298" s="2" t="s">
        <v>30</v>
      </c>
    </row>
    <row r="1299" customFormat="false" ht="12.75" hidden="false" customHeight="false" outlineLevel="0" collapsed="false">
      <c r="Q1299" s="18" t="s">
        <v>30</v>
      </c>
      <c r="R1299" s="2" t="s">
        <v>30</v>
      </c>
    </row>
    <row r="1300" customFormat="false" ht="12.75" hidden="false" customHeight="false" outlineLevel="0" collapsed="false">
      <c r="Q1300" s="18" t="s">
        <v>30</v>
      </c>
      <c r="R1300" s="2" t="s">
        <v>30</v>
      </c>
    </row>
    <row r="1301" customFormat="false" ht="12.75" hidden="false" customHeight="false" outlineLevel="0" collapsed="false">
      <c r="Q1301" s="18" t="s">
        <v>30</v>
      </c>
      <c r="R1301" s="2" t="s">
        <v>30</v>
      </c>
    </row>
    <row r="1302" customFormat="false" ht="12.75" hidden="false" customHeight="false" outlineLevel="0" collapsed="false">
      <c r="Q1302" s="18" t="s">
        <v>30</v>
      </c>
      <c r="R1302" s="2" t="s">
        <v>30</v>
      </c>
    </row>
    <row r="1303" customFormat="false" ht="12.75" hidden="false" customHeight="false" outlineLevel="0" collapsed="false">
      <c r="Q1303" s="18" t="s">
        <v>30</v>
      </c>
      <c r="R1303" s="2" t="s">
        <v>30</v>
      </c>
    </row>
    <row r="1304" customFormat="false" ht="12.75" hidden="false" customHeight="false" outlineLevel="0" collapsed="false">
      <c r="Q1304" s="18" t="s">
        <v>30</v>
      </c>
      <c r="R1304" s="2" t="s">
        <v>30</v>
      </c>
    </row>
    <row r="1305" customFormat="false" ht="12.75" hidden="false" customHeight="false" outlineLevel="0" collapsed="false">
      <c r="Q1305" s="18" t="s">
        <v>30</v>
      </c>
      <c r="R1305" s="2" t="s">
        <v>30</v>
      </c>
    </row>
    <row r="1306" customFormat="false" ht="12.75" hidden="false" customHeight="false" outlineLevel="0" collapsed="false">
      <c r="Q1306" s="18" t="s">
        <v>30</v>
      </c>
      <c r="R1306" s="2" t="s">
        <v>30</v>
      </c>
    </row>
    <row r="1307" customFormat="false" ht="12.75" hidden="false" customHeight="false" outlineLevel="0" collapsed="false">
      <c r="Q1307" s="18" t="s">
        <v>30</v>
      </c>
      <c r="R1307" s="2" t="s">
        <v>30</v>
      </c>
    </row>
    <row r="1308" customFormat="false" ht="12.75" hidden="false" customHeight="false" outlineLevel="0" collapsed="false">
      <c r="Q1308" s="18" t="s">
        <v>30</v>
      </c>
      <c r="R1308" s="2" t="s">
        <v>30</v>
      </c>
    </row>
    <row r="1309" customFormat="false" ht="12.75" hidden="false" customHeight="false" outlineLevel="0" collapsed="false">
      <c r="Q1309" s="18" t="s">
        <v>30</v>
      </c>
      <c r="R1309" s="2" t="s">
        <v>30</v>
      </c>
    </row>
    <row r="1310" customFormat="false" ht="12.75" hidden="false" customHeight="false" outlineLevel="0" collapsed="false">
      <c r="Q1310" s="18" t="s">
        <v>30</v>
      </c>
      <c r="R1310" s="2" t="s">
        <v>30</v>
      </c>
    </row>
    <row r="1311" customFormat="false" ht="12.75" hidden="false" customHeight="false" outlineLevel="0" collapsed="false">
      <c r="Q1311" s="18" t="s">
        <v>30</v>
      </c>
      <c r="R1311" s="2" t="s">
        <v>30</v>
      </c>
    </row>
    <row r="1312" customFormat="false" ht="12.75" hidden="false" customHeight="false" outlineLevel="0" collapsed="false">
      <c r="Q1312" s="18" t="s">
        <v>30</v>
      </c>
      <c r="R1312" s="2" t="s">
        <v>30</v>
      </c>
    </row>
    <row r="1313" customFormat="false" ht="12.75" hidden="false" customHeight="false" outlineLevel="0" collapsed="false">
      <c r="Q1313" s="18" t="s">
        <v>30</v>
      </c>
      <c r="R1313" s="2" t="s">
        <v>30</v>
      </c>
    </row>
    <row r="1314" customFormat="false" ht="12.75" hidden="false" customHeight="false" outlineLevel="0" collapsed="false">
      <c r="Q1314" s="18" t="s">
        <v>30</v>
      </c>
      <c r="R1314" s="2" t="s">
        <v>30</v>
      </c>
    </row>
    <row r="1315" customFormat="false" ht="12.75" hidden="false" customHeight="false" outlineLevel="0" collapsed="false">
      <c r="Q1315" s="18" t="s">
        <v>30</v>
      </c>
      <c r="R1315" s="2" t="s">
        <v>30</v>
      </c>
    </row>
    <row r="1316" customFormat="false" ht="12.75" hidden="false" customHeight="false" outlineLevel="0" collapsed="false">
      <c r="Q1316" s="18" t="s">
        <v>30</v>
      </c>
      <c r="R1316" s="2" t="s">
        <v>30</v>
      </c>
    </row>
    <row r="1317" customFormat="false" ht="12.75" hidden="false" customHeight="false" outlineLevel="0" collapsed="false">
      <c r="Q1317" s="18" t="s">
        <v>30</v>
      </c>
      <c r="R1317" s="2" t="s">
        <v>30</v>
      </c>
    </row>
    <row r="1318" customFormat="false" ht="12.75" hidden="false" customHeight="false" outlineLevel="0" collapsed="false">
      <c r="Q1318" s="18" t="s">
        <v>30</v>
      </c>
      <c r="R1318" s="2" t="s">
        <v>30</v>
      </c>
    </row>
    <row r="1319" customFormat="false" ht="12.75" hidden="false" customHeight="false" outlineLevel="0" collapsed="false">
      <c r="Q1319" s="18" t="s">
        <v>30</v>
      </c>
      <c r="R1319" s="2" t="s">
        <v>30</v>
      </c>
    </row>
    <row r="1320" customFormat="false" ht="12.75" hidden="false" customHeight="false" outlineLevel="0" collapsed="false">
      <c r="Q1320" s="18" t="s">
        <v>30</v>
      </c>
      <c r="R1320" s="2" t="s">
        <v>30</v>
      </c>
    </row>
    <row r="1321" customFormat="false" ht="12.75" hidden="false" customHeight="false" outlineLevel="0" collapsed="false">
      <c r="Q1321" s="18" t="s">
        <v>30</v>
      </c>
      <c r="R1321" s="2" t="s">
        <v>30</v>
      </c>
    </row>
    <row r="1322" customFormat="false" ht="12.75" hidden="false" customHeight="false" outlineLevel="0" collapsed="false">
      <c r="Q1322" s="18" t="s">
        <v>30</v>
      </c>
      <c r="R1322" s="2" t="s">
        <v>30</v>
      </c>
    </row>
    <row r="1323" customFormat="false" ht="12.75" hidden="false" customHeight="false" outlineLevel="0" collapsed="false">
      <c r="Q1323" s="18" t="s">
        <v>30</v>
      </c>
      <c r="R1323" s="2" t="s">
        <v>30</v>
      </c>
    </row>
    <row r="1324" customFormat="false" ht="12.75" hidden="false" customHeight="false" outlineLevel="0" collapsed="false">
      <c r="Q1324" s="18" t="s">
        <v>30</v>
      </c>
      <c r="R1324" s="2" t="s">
        <v>30</v>
      </c>
    </row>
    <row r="1325" customFormat="false" ht="12.75" hidden="false" customHeight="false" outlineLevel="0" collapsed="false">
      <c r="Q1325" s="18" t="s">
        <v>30</v>
      </c>
      <c r="R1325" s="2" t="s">
        <v>30</v>
      </c>
    </row>
    <row r="1326" customFormat="false" ht="12.75" hidden="false" customHeight="false" outlineLevel="0" collapsed="false">
      <c r="Q1326" s="18" t="s">
        <v>30</v>
      </c>
      <c r="R1326" s="2" t="s">
        <v>30</v>
      </c>
    </row>
    <row r="1327" customFormat="false" ht="12.75" hidden="false" customHeight="false" outlineLevel="0" collapsed="false">
      <c r="Q1327" s="18" t="s">
        <v>30</v>
      </c>
      <c r="R1327" s="2" t="s">
        <v>30</v>
      </c>
    </row>
    <row r="1328" customFormat="false" ht="12.75" hidden="false" customHeight="false" outlineLevel="0" collapsed="false">
      <c r="Q1328" s="18" t="s">
        <v>30</v>
      </c>
      <c r="R1328" s="2" t="s">
        <v>30</v>
      </c>
    </row>
    <row r="1329" customFormat="false" ht="12.75" hidden="false" customHeight="false" outlineLevel="0" collapsed="false">
      <c r="Q1329" s="18" t="s">
        <v>30</v>
      </c>
      <c r="R1329" s="2" t="s">
        <v>30</v>
      </c>
    </row>
    <row r="1330" customFormat="false" ht="12.75" hidden="false" customHeight="false" outlineLevel="0" collapsed="false">
      <c r="Q1330" s="18" t="s">
        <v>30</v>
      </c>
      <c r="R1330" s="2" t="s">
        <v>30</v>
      </c>
    </row>
    <row r="1331" customFormat="false" ht="12.75" hidden="false" customHeight="false" outlineLevel="0" collapsed="false">
      <c r="Q1331" s="18" t="s">
        <v>30</v>
      </c>
      <c r="R1331" s="2" t="s">
        <v>30</v>
      </c>
    </row>
    <row r="1332" customFormat="false" ht="12.75" hidden="false" customHeight="false" outlineLevel="0" collapsed="false">
      <c r="Q1332" s="18" t="s">
        <v>30</v>
      </c>
      <c r="R1332" s="2" t="s">
        <v>30</v>
      </c>
    </row>
    <row r="1333" customFormat="false" ht="12.75" hidden="false" customHeight="false" outlineLevel="0" collapsed="false">
      <c r="Q1333" s="18" t="s">
        <v>30</v>
      </c>
      <c r="R1333" s="2" t="s">
        <v>30</v>
      </c>
    </row>
    <row r="1334" customFormat="false" ht="12.75" hidden="false" customHeight="false" outlineLevel="0" collapsed="false">
      <c r="Q1334" s="18" t="s">
        <v>30</v>
      </c>
      <c r="R1334" s="2" t="s">
        <v>30</v>
      </c>
    </row>
    <row r="1335" customFormat="false" ht="12.75" hidden="false" customHeight="false" outlineLevel="0" collapsed="false">
      <c r="Q1335" s="18" t="s">
        <v>30</v>
      </c>
      <c r="R1335" s="2" t="s">
        <v>30</v>
      </c>
    </row>
    <row r="1336" customFormat="false" ht="12.75" hidden="false" customHeight="false" outlineLevel="0" collapsed="false">
      <c r="Q1336" s="18" t="s">
        <v>30</v>
      </c>
      <c r="R1336" s="2" t="s">
        <v>30</v>
      </c>
    </row>
    <row r="1337" customFormat="false" ht="12.75" hidden="false" customHeight="false" outlineLevel="0" collapsed="false">
      <c r="Q1337" s="18" t="s">
        <v>30</v>
      </c>
      <c r="R1337" s="2" t="s">
        <v>30</v>
      </c>
    </row>
    <row r="1338" customFormat="false" ht="12.75" hidden="false" customHeight="false" outlineLevel="0" collapsed="false">
      <c r="Q1338" s="18" t="s">
        <v>30</v>
      </c>
      <c r="R1338" s="2" t="s">
        <v>30</v>
      </c>
    </row>
    <row r="1339" customFormat="false" ht="12.75" hidden="false" customHeight="false" outlineLevel="0" collapsed="false">
      <c r="Q1339" s="18" t="s">
        <v>30</v>
      </c>
      <c r="R1339" s="2" t="s">
        <v>30</v>
      </c>
    </row>
    <row r="1340" customFormat="false" ht="12.75" hidden="false" customHeight="false" outlineLevel="0" collapsed="false">
      <c r="Q1340" s="18" t="s">
        <v>30</v>
      </c>
      <c r="R1340" s="2" t="s">
        <v>30</v>
      </c>
    </row>
    <row r="1341" customFormat="false" ht="12.75" hidden="false" customHeight="false" outlineLevel="0" collapsed="false">
      <c r="Q1341" s="18" t="s">
        <v>30</v>
      </c>
      <c r="R1341" s="2" t="s">
        <v>30</v>
      </c>
    </row>
    <row r="1342" customFormat="false" ht="12.75" hidden="false" customHeight="false" outlineLevel="0" collapsed="false">
      <c r="Q1342" s="18" t="s">
        <v>30</v>
      </c>
      <c r="R1342" s="2" t="s">
        <v>30</v>
      </c>
    </row>
    <row r="1343" customFormat="false" ht="12.75" hidden="false" customHeight="false" outlineLevel="0" collapsed="false">
      <c r="Q1343" s="18" t="s">
        <v>30</v>
      </c>
      <c r="R1343" s="2" t="s">
        <v>30</v>
      </c>
    </row>
    <row r="1344" customFormat="false" ht="12.75" hidden="false" customHeight="false" outlineLevel="0" collapsed="false">
      <c r="Q1344" s="18" t="s">
        <v>30</v>
      </c>
      <c r="R1344" s="2" t="s">
        <v>30</v>
      </c>
    </row>
    <row r="1345" customFormat="false" ht="12.75" hidden="false" customHeight="false" outlineLevel="0" collapsed="false">
      <c r="Q1345" s="18" t="s">
        <v>30</v>
      </c>
      <c r="R1345" s="2" t="s">
        <v>30</v>
      </c>
    </row>
    <row r="1346" customFormat="false" ht="12.75" hidden="false" customHeight="false" outlineLevel="0" collapsed="false">
      <c r="Q1346" s="18" t="s">
        <v>30</v>
      </c>
      <c r="R1346" s="2" t="s">
        <v>30</v>
      </c>
    </row>
    <row r="1347" customFormat="false" ht="12.75" hidden="false" customHeight="false" outlineLevel="0" collapsed="false">
      <c r="Q1347" s="18" t="s">
        <v>30</v>
      </c>
      <c r="R1347" s="2" t="s">
        <v>30</v>
      </c>
    </row>
    <row r="1348" customFormat="false" ht="12.75" hidden="false" customHeight="false" outlineLevel="0" collapsed="false">
      <c r="Q1348" s="18" t="s">
        <v>30</v>
      </c>
      <c r="R1348" s="2" t="s">
        <v>30</v>
      </c>
    </row>
    <row r="1349" customFormat="false" ht="12.75" hidden="false" customHeight="false" outlineLevel="0" collapsed="false">
      <c r="Q1349" s="18" t="s">
        <v>30</v>
      </c>
      <c r="R1349" s="2" t="s">
        <v>30</v>
      </c>
    </row>
    <row r="1350" customFormat="false" ht="12.75" hidden="false" customHeight="false" outlineLevel="0" collapsed="false">
      <c r="Q1350" s="18" t="s">
        <v>30</v>
      </c>
      <c r="R1350" s="2" t="s">
        <v>30</v>
      </c>
    </row>
    <row r="1351" customFormat="false" ht="12.75" hidden="false" customHeight="false" outlineLevel="0" collapsed="false">
      <c r="Q1351" s="18" t="s">
        <v>30</v>
      </c>
      <c r="R1351" s="2" t="s">
        <v>30</v>
      </c>
    </row>
    <row r="1352" customFormat="false" ht="12.75" hidden="false" customHeight="false" outlineLevel="0" collapsed="false">
      <c r="Q1352" s="18" t="s">
        <v>30</v>
      </c>
      <c r="R1352" s="2" t="s">
        <v>30</v>
      </c>
    </row>
    <row r="1353" customFormat="false" ht="12.75" hidden="false" customHeight="false" outlineLevel="0" collapsed="false">
      <c r="Q1353" s="18" t="s">
        <v>30</v>
      </c>
      <c r="R1353" s="2" t="s">
        <v>30</v>
      </c>
    </row>
    <row r="1354" customFormat="false" ht="12.75" hidden="false" customHeight="false" outlineLevel="0" collapsed="false">
      <c r="Q1354" s="18" t="s">
        <v>30</v>
      </c>
      <c r="R1354" s="2" t="s">
        <v>30</v>
      </c>
    </row>
    <row r="1355" customFormat="false" ht="12.75" hidden="false" customHeight="false" outlineLevel="0" collapsed="false">
      <c r="Q1355" s="18" t="s">
        <v>30</v>
      </c>
      <c r="R1355" s="2" t="s">
        <v>30</v>
      </c>
    </row>
    <row r="1356" customFormat="false" ht="12.75" hidden="false" customHeight="false" outlineLevel="0" collapsed="false">
      <c r="Q1356" s="18" t="s">
        <v>30</v>
      </c>
      <c r="R1356" s="2" t="s">
        <v>30</v>
      </c>
    </row>
    <row r="1357" customFormat="false" ht="12.75" hidden="false" customHeight="false" outlineLevel="0" collapsed="false">
      <c r="Q1357" s="18" t="s">
        <v>30</v>
      </c>
      <c r="R1357" s="2" t="s">
        <v>30</v>
      </c>
    </row>
    <row r="1358" customFormat="false" ht="12.75" hidden="false" customHeight="false" outlineLevel="0" collapsed="false">
      <c r="Q1358" s="18" t="s">
        <v>30</v>
      </c>
      <c r="R1358" s="2" t="s">
        <v>30</v>
      </c>
    </row>
    <row r="1359" customFormat="false" ht="12.75" hidden="false" customHeight="false" outlineLevel="0" collapsed="false">
      <c r="Q1359" s="18" t="s">
        <v>30</v>
      </c>
      <c r="R1359" s="2" t="s">
        <v>30</v>
      </c>
    </row>
    <row r="1360" customFormat="false" ht="12.75" hidden="false" customHeight="false" outlineLevel="0" collapsed="false">
      <c r="Q1360" s="18" t="s">
        <v>30</v>
      </c>
      <c r="R1360" s="2" t="s">
        <v>30</v>
      </c>
    </row>
    <row r="1361" customFormat="false" ht="12.75" hidden="false" customHeight="false" outlineLevel="0" collapsed="false">
      <c r="Q1361" s="18" t="s">
        <v>30</v>
      </c>
      <c r="R1361" s="2" t="s">
        <v>30</v>
      </c>
    </row>
    <row r="1362" customFormat="false" ht="12.75" hidden="false" customHeight="false" outlineLevel="0" collapsed="false">
      <c r="Q1362" s="18" t="s">
        <v>30</v>
      </c>
      <c r="R1362" s="2" t="s">
        <v>30</v>
      </c>
    </row>
    <row r="1363" customFormat="false" ht="12.75" hidden="false" customHeight="false" outlineLevel="0" collapsed="false">
      <c r="Q1363" s="18" t="s">
        <v>30</v>
      </c>
      <c r="R1363" s="2" t="s">
        <v>30</v>
      </c>
    </row>
    <row r="1364" customFormat="false" ht="12.75" hidden="false" customHeight="false" outlineLevel="0" collapsed="false">
      <c r="Q1364" s="18" t="s">
        <v>30</v>
      </c>
      <c r="R1364" s="2" t="s">
        <v>30</v>
      </c>
    </row>
    <row r="1365" customFormat="false" ht="12.75" hidden="false" customHeight="false" outlineLevel="0" collapsed="false">
      <c r="Q1365" s="18" t="s">
        <v>30</v>
      </c>
      <c r="R1365" s="2" t="s">
        <v>30</v>
      </c>
    </row>
    <row r="1366" customFormat="false" ht="12.75" hidden="false" customHeight="false" outlineLevel="0" collapsed="false">
      <c r="Q1366" s="18" t="s">
        <v>30</v>
      </c>
      <c r="R1366" s="2" t="s">
        <v>30</v>
      </c>
    </row>
    <row r="1367" customFormat="false" ht="12.75" hidden="false" customHeight="false" outlineLevel="0" collapsed="false">
      <c r="Q1367" s="18" t="s">
        <v>30</v>
      </c>
      <c r="R1367" s="2" t="s">
        <v>30</v>
      </c>
    </row>
    <row r="1368" customFormat="false" ht="12.75" hidden="false" customHeight="false" outlineLevel="0" collapsed="false">
      <c r="Q1368" s="18" t="s">
        <v>30</v>
      </c>
      <c r="R1368" s="2" t="s">
        <v>30</v>
      </c>
    </row>
    <row r="1369" customFormat="false" ht="12.75" hidden="false" customHeight="false" outlineLevel="0" collapsed="false">
      <c r="Q1369" s="18" t="s">
        <v>30</v>
      </c>
      <c r="R1369" s="2" t="s">
        <v>30</v>
      </c>
    </row>
    <row r="1370" customFormat="false" ht="12.75" hidden="false" customHeight="false" outlineLevel="0" collapsed="false">
      <c r="Q1370" s="18" t="s">
        <v>30</v>
      </c>
      <c r="R1370" s="2" t="s">
        <v>30</v>
      </c>
    </row>
    <row r="1371" customFormat="false" ht="12.75" hidden="false" customHeight="false" outlineLevel="0" collapsed="false">
      <c r="Q1371" s="18" t="s">
        <v>30</v>
      </c>
      <c r="R1371" s="2" t="s">
        <v>30</v>
      </c>
    </row>
    <row r="1372" customFormat="false" ht="12.75" hidden="false" customHeight="false" outlineLevel="0" collapsed="false">
      <c r="Q1372" s="18" t="s">
        <v>30</v>
      </c>
      <c r="R1372" s="2" t="s">
        <v>30</v>
      </c>
    </row>
    <row r="1373" customFormat="false" ht="12.75" hidden="false" customHeight="false" outlineLevel="0" collapsed="false">
      <c r="Q1373" s="18" t="s">
        <v>30</v>
      </c>
      <c r="R1373" s="2" t="s">
        <v>30</v>
      </c>
    </row>
    <row r="1374" customFormat="false" ht="12.75" hidden="false" customHeight="false" outlineLevel="0" collapsed="false">
      <c r="Q1374" s="18" t="s">
        <v>30</v>
      </c>
      <c r="R1374" s="2" t="s">
        <v>30</v>
      </c>
    </row>
    <row r="1375" customFormat="false" ht="12.75" hidden="false" customHeight="false" outlineLevel="0" collapsed="false">
      <c r="Q1375" s="18" t="s">
        <v>30</v>
      </c>
      <c r="R1375" s="2" t="s">
        <v>30</v>
      </c>
    </row>
    <row r="1376" customFormat="false" ht="12.75" hidden="false" customHeight="false" outlineLevel="0" collapsed="false">
      <c r="Q1376" s="18" t="s">
        <v>30</v>
      </c>
      <c r="R1376" s="2" t="s">
        <v>30</v>
      </c>
    </row>
    <row r="1377" customFormat="false" ht="12.75" hidden="false" customHeight="false" outlineLevel="0" collapsed="false">
      <c r="Q1377" s="18" t="s">
        <v>30</v>
      </c>
      <c r="R1377" s="2" t="s">
        <v>30</v>
      </c>
    </row>
    <row r="1378" customFormat="false" ht="12.75" hidden="false" customHeight="false" outlineLevel="0" collapsed="false">
      <c r="Q1378" s="18" t="s">
        <v>30</v>
      </c>
      <c r="R1378" s="2" t="s">
        <v>30</v>
      </c>
    </row>
    <row r="1379" customFormat="false" ht="12.75" hidden="false" customHeight="false" outlineLevel="0" collapsed="false">
      <c r="Q1379" s="18" t="s">
        <v>30</v>
      </c>
      <c r="R1379" s="2" t="s">
        <v>30</v>
      </c>
    </row>
    <row r="1380" customFormat="false" ht="12.75" hidden="false" customHeight="false" outlineLevel="0" collapsed="false">
      <c r="Q1380" s="18" t="s">
        <v>30</v>
      </c>
      <c r="R1380" s="2" t="s">
        <v>30</v>
      </c>
    </row>
    <row r="1381" customFormat="false" ht="12.75" hidden="false" customHeight="false" outlineLevel="0" collapsed="false">
      <c r="Q1381" s="18" t="s">
        <v>30</v>
      </c>
      <c r="R1381" s="2" t="s">
        <v>30</v>
      </c>
    </row>
    <row r="1382" customFormat="false" ht="12.75" hidden="false" customHeight="false" outlineLevel="0" collapsed="false">
      <c r="Q1382" s="18" t="s">
        <v>30</v>
      </c>
      <c r="R1382" s="2" t="s">
        <v>30</v>
      </c>
    </row>
    <row r="1383" customFormat="false" ht="12.75" hidden="false" customHeight="false" outlineLevel="0" collapsed="false">
      <c r="Q1383" s="18" t="s">
        <v>30</v>
      </c>
      <c r="R1383" s="2" t="s">
        <v>30</v>
      </c>
    </row>
    <row r="1384" customFormat="false" ht="12.75" hidden="false" customHeight="false" outlineLevel="0" collapsed="false">
      <c r="Q1384" s="18" t="s">
        <v>30</v>
      </c>
      <c r="R1384" s="2" t="s">
        <v>30</v>
      </c>
    </row>
    <row r="1385" customFormat="false" ht="12.75" hidden="false" customHeight="false" outlineLevel="0" collapsed="false">
      <c r="Q1385" s="18" t="s">
        <v>30</v>
      </c>
      <c r="R1385" s="2" t="s">
        <v>30</v>
      </c>
    </row>
    <row r="1386" customFormat="false" ht="12.75" hidden="false" customHeight="false" outlineLevel="0" collapsed="false">
      <c r="Q1386" s="18" t="s">
        <v>30</v>
      </c>
      <c r="R1386" s="2" t="s">
        <v>30</v>
      </c>
    </row>
    <row r="1387" customFormat="false" ht="12.75" hidden="false" customHeight="false" outlineLevel="0" collapsed="false">
      <c r="Q1387" s="18" t="s">
        <v>30</v>
      </c>
      <c r="R1387" s="2" t="s">
        <v>30</v>
      </c>
    </row>
    <row r="1388" customFormat="false" ht="12.75" hidden="false" customHeight="false" outlineLevel="0" collapsed="false">
      <c r="Q1388" s="18" t="s">
        <v>30</v>
      </c>
      <c r="R1388" s="2" t="s">
        <v>30</v>
      </c>
    </row>
    <row r="1389" customFormat="false" ht="12.75" hidden="false" customHeight="false" outlineLevel="0" collapsed="false">
      <c r="Q1389" s="18" t="s">
        <v>30</v>
      </c>
      <c r="R1389" s="2" t="s">
        <v>30</v>
      </c>
    </row>
    <row r="1390" customFormat="false" ht="12.75" hidden="false" customHeight="false" outlineLevel="0" collapsed="false">
      <c r="Q1390" s="18" t="s">
        <v>30</v>
      </c>
      <c r="R1390" s="2" t="s">
        <v>30</v>
      </c>
    </row>
    <row r="1391" customFormat="false" ht="12.75" hidden="false" customHeight="false" outlineLevel="0" collapsed="false">
      <c r="Q1391" s="18" t="s">
        <v>30</v>
      </c>
      <c r="R1391" s="2" t="s">
        <v>30</v>
      </c>
    </row>
    <row r="1392" customFormat="false" ht="12.75" hidden="false" customHeight="false" outlineLevel="0" collapsed="false">
      <c r="Q1392" s="18" t="s">
        <v>30</v>
      </c>
      <c r="R1392" s="2" t="s">
        <v>30</v>
      </c>
    </row>
    <row r="1393" customFormat="false" ht="12.75" hidden="false" customHeight="false" outlineLevel="0" collapsed="false">
      <c r="Q1393" s="18" t="s">
        <v>30</v>
      </c>
      <c r="R1393" s="2" t="s">
        <v>30</v>
      </c>
    </row>
    <row r="1394" customFormat="false" ht="12.75" hidden="false" customHeight="false" outlineLevel="0" collapsed="false">
      <c r="Q1394" s="18" t="s">
        <v>30</v>
      </c>
      <c r="R1394" s="2" t="s">
        <v>30</v>
      </c>
    </row>
    <row r="1395" customFormat="false" ht="12.75" hidden="false" customHeight="false" outlineLevel="0" collapsed="false">
      <c r="Q1395" s="18" t="s">
        <v>30</v>
      </c>
      <c r="R1395" s="2" t="s">
        <v>30</v>
      </c>
    </row>
    <row r="1396" customFormat="false" ht="12.75" hidden="false" customHeight="false" outlineLevel="0" collapsed="false">
      <c r="Q1396" s="18" t="s">
        <v>30</v>
      </c>
      <c r="R1396" s="2" t="s">
        <v>30</v>
      </c>
    </row>
    <row r="1397" customFormat="false" ht="12.75" hidden="false" customHeight="false" outlineLevel="0" collapsed="false">
      <c r="Q1397" s="18" t="s">
        <v>30</v>
      </c>
      <c r="R1397" s="2" t="s">
        <v>30</v>
      </c>
    </row>
    <row r="1398" customFormat="false" ht="12.75" hidden="false" customHeight="false" outlineLevel="0" collapsed="false">
      <c r="Q1398" s="18" t="s">
        <v>30</v>
      </c>
      <c r="R1398" s="2" t="s">
        <v>30</v>
      </c>
    </row>
    <row r="1399" customFormat="false" ht="12.75" hidden="false" customHeight="false" outlineLevel="0" collapsed="false">
      <c r="Q1399" s="18" t="s">
        <v>30</v>
      </c>
      <c r="R1399" s="2" t="s">
        <v>30</v>
      </c>
    </row>
    <row r="1400" customFormat="false" ht="12.75" hidden="false" customHeight="false" outlineLevel="0" collapsed="false">
      <c r="Q1400" s="18" t="s">
        <v>30</v>
      </c>
      <c r="R1400" s="2" t="s">
        <v>30</v>
      </c>
    </row>
    <row r="1401" customFormat="false" ht="12.75" hidden="false" customHeight="false" outlineLevel="0" collapsed="false">
      <c r="Q1401" s="18" t="s">
        <v>30</v>
      </c>
      <c r="R1401" s="2" t="s">
        <v>30</v>
      </c>
    </row>
    <row r="1402" customFormat="false" ht="12.75" hidden="false" customHeight="false" outlineLevel="0" collapsed="false">
      <c r="Q1402" s="18" t="s">
        <v>30</v>
      </c>
      <c r="R1402" s="2" t="s">
        <v>30</v>
      </c>
    </row>
    <row r="1403" customFormat="false" ht="12.75" hidden="false" customHeight="false" outlineLevel="0" collapsed="false">
      <c r="Q1403" s="18" t="s">
        <v>30</v>
      </c>
      <c r="R1403" s="2" t="s">
        <v>30</v>
      </c>
    </row>
    <row r="1404" customFormat="false" ht="12.75" hidden="false" customHeight="false" outlineLevel="0" collapsed="false">
      <c r="Q1404" s="18" t="s">
        <v>30</v>
      </c>
      <c r="R1404" s="2" t="s">
        <v>30</v>
      </c>
    </row>
    <row r="1405" customFormat="false" ht="12.75" hidden="false" customHeight="false" outlineLevel="0" collapsed="false">
      <c r="Q1405" s="18" t="s">
        <v>30</v>
      </c>
      <c r="R1405" s="2" t="s">
        <v>30</v>
      </c>
    </row>
    <row r="1406" customFormat="false" ht="12.75" hidden="false" customHeight="false" outlineLevel="0" collapsed="false">
      <c r="Q1406" s="18" t="s">
        <v>30</v>
      </c>
      <c r="R1406" s="2" t="s">
        <v>30</v>
      </c>
    </row>
    <row r="1407" customFormat="false" ht="12.75" hidden="false" customHeight="false" outlineLevel="0" collapsed="false">
      <c r="Q1407" s="18" t="s">
        <v>30</v>
      </c>
      <c r="R1407" s="2" t="s">
        <v>30</v>
      </c>
    </row>
    <row r="1408" customFormat="false" ht="12.75" hidden="false" customHeight="false" outlineLevel="0" collapsed="false">
      <c r="Q1408" s="18" t="s">
        <v>30</v>
      </c>
      <c r="R1408" s="2" t="s">
        <v>30</v>
      </c>
    </row>
    <row r="1409" customFormat="false" ht="12.75" hidden="false" customHeight="false" outlineLevel="0" collapsed="false">
      <c r="Q1409" s="18" t="s">
        <v>30</v>
      </c>
      <c r="R1409" s="2" t="s">
        <v>30</v>
      </c>
    </row>
    <row r="1410" customFormat="false" ht="12.75" hidden="false" customHeight="false" outlineLevel="0" collapsed="false">
      <c r="Q1410" s="18" t="s">
        <v>30</v>
      </c>
      <c r="R1410" s="2" t="s">
        <v>30</v>
      </c>
    </row>
    <row r="1411" customFormat="false" ht="12.75" hidden="false" customHeight="false" outlineLevel="0" collapsed="false">
      <c r="Q1411" s="18" t="s">
        <v>30</v>
      </c>
      <c r="R1411" s="2" t="s">
        <v>30</v>
      </c>
    </row>
    <row r="1412" customFormat="false" ht="12.75" hidden="false" customHeight="false" outlineLevel="0" collapsed="false">
      <c r="Q1412" s="18" t="s">
        <v>30</v>
      </c>
      <c r="R1412" s="2" t="s">
        <v>30</v>
      </c>
    </row>
    <row r="1413" customFormat="false" ht="12.75" hidden="false" customHeight="false" outlineLevel="0" collapsed="false">
      <c r="Q1413" s="18" t="s">
        <v>30</v>
      </c>
      <c r="R1413" s="2" t="s">
        <v>30</v>
      </c>
    </row>
    <row r="1414" customFormat="false" ht="12.75" hidden="false" customHeight="false" outlineLevel="0" collapsed="false">
      <c r="Q1414" s="18" t="s">
        <v>30</v>
      </c>
      <c r="R1414" s="2" t="s">
        <v>30</v>
      </c>
    </row>
    <row r="1415" customFormat="false" ht="12.75" hidden="false" customHeight="false" outlineLevel="0" collapsed="false">
      <c r="Q1415" s="18" t="s">
        <v>30</v>
      </c>
      <c r="R1415" s="2" t="s">
        <v>30</v>
      </c>
    </row>
    <row r="1416" customFormat="false" ht="12.75" hidden="false" customHeight="false" outlineLevel="0" collapsed="false">
      <c r="Q1416" s="18" t="s">
        <v>30</v>
      </c>
      <c r="R1416" s="2" t="s">
        <v>30</v>
      </c>
    </row>
    <row r="1417" customFormat="false" ht="12.75" hidden="false" customHeight="false" outlineLevel="0" collapsed="false">
      <c r="Q1417" s="18" t="s">
        <v>30</v>
      </c>
      <c r="R1417" s="2" t="s">
        <v>30</v>
      </c>
    </row>
    <row r="1418" customFormat="false" ht="12.75" hidden="false" customHeight="false" outlineLevel="0" collapsed="false">
      <c r="Q1418" s="18" t="s">
        <v>30</v>
      </c>
      <c r="R1418" s="2" t="s">
        <v>30</v>
      </c>
    </row>
    <row r="1419" customFormat="false" ht="12.75" hidden="false" customHeight="false" outlineLevel="0" collapsed="false">
      <c r="Q1419" s="18" t="s">
        <v>30</v>
      </c>
      <c r="R1419" s="2" t="s">
        <v>30</v>
      </c>
    </row>
    <row r="1420" customFormat="false" ht="12.75" hidden="false" customHeight="false" outlineLevel="0" collapsed="false">
      <c r="Q1420" s="18" t="s">
        <v>30</v>
      </c>
      <c r="R1420" s="2" t="s">
        <v>30</v>
      </c>
    </row>
    <row r="1421" customFormat="false" ht="12.75" hidden="false" customHeight="false" outlineLevel="0" collapsed="false">
      <c r="Q1421" s="18" t="s">
        <v>30</v>
      </c>
      <c r="R1421" s="2" t="s">
        <v>30</v>
      </c>
    </row>
    <row r="1422" customFormat="false" ht="12.75" hidden="false" customHeight="false" outlineLevel="0" collapsed="false">
      <c r="Q1422" s="18" t="s">
        <v>30</v>
      </c>
      <c r="R1422" s="2" t="s">
        <v>30</v>
      </c>
    </row>
    <row r="1423" customFormat="false" ht="12.75" hidden="false" customHeight="false" outlineLevel="0" collapsed="false">
      <c r="Q1423" s="18" t="s">
        <v>30</v>
      </c>
      <c r="R1423" s="2" t="s">
        <v>30</v>
      </c>
    </row>
    <row r="1424" customFormat="false" ht="12.75" hidden="false" customHeight="false" outlineLevel="0" collapsed="false">
      <c r="Q1424" s="18" t="s">
        <v>30</v>
      </c>
      <c r="R1424" s="2" t="s">
        <v>30</v>
      </c>
    </row>
    <row r="1425" customFormat="false" ht="12.75" hidden="false" customHeight="false" outlineLevel="0" collapsed="false">
      <c r="Q1425" s="18" t="s">
        <v>30</v>
      </c>
      <c r="R1425" s="2" t="s">
        <v>30</v>
      </c>
    </row>
    <row r="1426" customFormat="false" ht="12.75" hidden="false" customHeight="false" outlineLevel="0" collapsed="false">
      <c r="Q1426" s="18" t="s">
        <v>30</v>
      </c>
      <c r="R1426" s="2" t="s">
        <v>30</v>
      </c>
    </row>
    <row r="1427" customFormat="false" ht="12.75" hidden="false" customHeight="false" outlineLevel="0" collapsed="false">
      <c r="Q1427" s="18" t="s">
        <v>30</v>
      </c>
      <c r="R1427" s="2" t="s">
        <v>30</v>
      </c>
    </row>
    <row r="1428" customFormat="false" ht="12.75" hidden="false" customHeight="false" outlineLevel="0" collapsed="false">
      <c r="Q1428" s="18" t="s">
        <v>30</v>
      </c>
      <c r="R1428" s="2" t="s">
        <v>30</v>
      </c>
    </row>
    <row r="1429" customFormat="false" ht="12.75" hidden="false" customHeight="false" outlineLevel="0" collapsed="false">
      <c r="Q1429" s="18" t="s">
        <v>30</v>
      </c>
      <c r="R1429" s="2" t="s">
        <v>30</v>
      </c>
    </row>
    <row r="1430" customFormat="false" ht="12.75" hidden="false" customHeight="false" outlineLevel="0" collapsed="false">
      <c r="Q1430" s="18" t="s">
        <v>30</v>
      </c>
      <c r="R1430" s="2" t="s">
        <v>30</v>
      </c>
    </row>
    <row r="1431" customFormat="false" ht="12.75" hidden="false" customHeight="false" outlineLevel="0" collapsed="false">
      <c r="Q1431" s="18" t="s">
        <v>30</v>
      </c>
      <c r="R1431" s="2" t="s">
        <v>30</v>
      </c>
    </row>
    <row r="1432" customFormat="false" ht="12.75" hidden="false" customHeight="false" outlineLevel="0" collapsed="false">
      <c r="Q1432" s="18" t="s">
        <v>30</v>
      </c>
      <c r="R1432" s="2" t="s">
        <v>30</v>
      </c>
    </row>
    <row r="1433" customFormat="false" ht="12.75" hidden="false" customHeight="false" outlineLevel="0" collapsed="false">
      <c r="Q1433" s="18" t="s">
        <v>30</v>
      </c>
      <c r="R1433" s="2" t="s">
        <v>30</v>
      </c>
    </row>
    <row r="1434" customFormat="false" ht="12.75" hidden="false" customHeight="false" outlineLevel="0" collapsed="false">
      <c r="Q1434" s="18" t="s">
        <v>30</v>
      </c>
      <c r="R1434" s="2" t="s">
        <v>30</v>
      </c>
    </row>
    <row r="1435" customFormat="false" ht="12.75" hidden="false" customHeight="false" outlineLevel="0" collapsed="false">
      <c r="Q1435" s="18" t="s">
        <v>30</v>
      </c>
      <c r="R1435" s="2" t="s">
        <v>30</v>
      </c>
    </row>
    <row r="1436" customFormat="false" ht="12.75" hidden="false" customHeight="false" outlineLevel="0" collapsed="false">
      <c r="Q1436" s="18" t="s">
        <v>30</v>
      </c>
      <c r="R1436" s="2" t="s">
        <v>30</v>
      </c>
    </row>
    <row r="1437" customFormat="false" ht="12.75" hidden="false" customHeight="false" outlineLevel="0" collapsed="false">
      <c r="Q1437" s="18" t="s">
        <v>30</v>
      </c>
      <c r="R1437" s="2" t="s">
        <v>30</v>
      </c>
    </row>
    <row r="1438" customFormat="false" ht="12.75" hidden="false" customHeight="false" outlineLevel="0" collapsed="false">
      <c r="Q1438" s="18" t="s">
        <v>30</v>
      </c>
      <c r="R1438" s="2" t="s">
        <v>30</v>
      </c>
    </row>
    <row r="1439" customFormat="false" ht="12.75" hidden="false" customHeight="false" outlineLevel="0" collapsed="false">
      <c r="Q1439" s="18" t="s">
        <v>30</v>
      </c>
      <c r="R1439" s="2" t="s">
        <v>30</v>
      </c>
    </row>
    <row r="1440" customFormat="false" ht="12.75" hidden="false" customHeight="false" outlineLevel="0" collapsed="false">
      <c r="Q1440" s="18" t="s">
        <v>30</v>
      </c>
      <c r="R1440" s="2" t="s">
        <v>30</v>
      </c>
    </row>
    <row r="1441" customFormat="false" ht="12.75" hidden="false" customHeight="false" outlineLevel="0" collapsed="false">
      <c r="Q1441" s="18" t="s">
        <v>30</v>
      </c>
      <c r="R1441" s="2" t="s">
        <v>30</v>
      </c>
    </row>
    <row r="1442" customFormat="false" ht="12.75" hidden="false" customHeight="false" outlineLevel="0" collapsed="false">
      <c r="Q1442" s="18" t="s">
        <v>30</v>
      </c>
      <c r="R1442" s="2" t="s">
        <v>30</v>
      </c>
    </row>
    <row r="1443" customFormat="false" ht="12.75" hidden="false" customHeight="false" outlineLevel="0" collapsed="false">
      <c r="Q1443" s="18" t="s">
        <v>30</v>
      </c>
      <c r="R1443" s="2" t="s">
        <v>30</v>
      </c>
    </row>
    <row r="1444" customFormat="false" ht="12.75" hidden="false" customHeight="false" outlineLevel="0" collapsed="false">
      <c r="Q1444" s="18" t="s">
        <v>30</v>
      </c>
      <c r="R1444" s="2" t="s">
        <v>30</v>
      </c>
    </row>
    <row r="1445" customFormat="false" ht="12.75" hidden="false" customHeight="false" outlineLevel="0" collapsed="false">
      <c r="Q1445" s="18" t="s">
        <v>30</v>
      </c>
      <c r="R1445" s="2" t="s">
        <v>30</v>
      </c>
    </row>
    <row r="1446" customFormat="false" ht="12.75" hidden="false" customHeight="false" outlineLevel="0" collapsed="false">
      <c r="Q1446" s="18" t="s">
        <v>30</v>
      </c>
      <c r="R1446" s="2" t="s">
        <v>30</v>
      </c>
    </row>
    <row r="1447" customFormat="false" ht="12.75" hidden="false" customHeight="false" outlineLevel="0" collapsed="false">
      <c r="Q1447" s="18" t="s">
        <v>30</v>
      </c>
      <c r="R1447" s="2" t="s">
        <v>30</v>
      </c>
    </row>
    <row r="1448" customFormat="false" ht="12.75" hidden="false" customHeight="false" outlineLevel="0" collapsed="false">
      <c r="Q1448" s="18" t="s">
        <v>30</v>
      </c>
      <c r="R1448" s="2" t="s">
        <v>30</v>
      </c>
    </row>
    <row r="1449" customFormat="false" ht="12.75" hidden="false" customHeight="false" outlineLevel="0" collapsed="false">
      <c r="Q1449" s="18" t="s">
        <v>30</v>
      </c>
      <c r="R1449" s="2" t="s">
        <v>30</v>
      </c>
    </row>
    <row r="1450" customFormat="false" ht="12.75" hidden="false" customHeight="false" outlineLevel="0" collapsed="false">
      <c r="Q1450" s="18" t="s">
        <v>30</v>
      </c>
      <c r="R1450" s="2" t="s">
        <v>30</v>
      </c>
    </row>
    <row r="1451" customFormat="false" ht="12.75" hidden="false" customHeight="false" outlineLevel="0" collapsed="false">
      <c r="Q1451" s="18" t="s">
        <v>30</v>
      </c>
      <c r="R1451" s="2" t="s">
        <v>30</v>
      </c>
    </row>
    <row r="1452" customFormat="false" ht="12.75" hidden="false" customHeight="false" outlineLevel="0" collapsed="false">
      <c r="Q1452" s="18" t="s">
        <v>30</v>
      </c>
      <c r="R1452" s="2" t="s">
        <v>30</v>
      </c>
    </row>
    <row r="1453" customFormat="false" ht="12.75" hidden="false" customHeight="false" outlineLevel="0" collapsed="false">
      <c r="Q1453" s="18" t="s">
        <v>30</v>
      </c>
      <c r="R1453" s="2" t="s">
        <v>30</v>
      </c>
    </row>
    <row r="1454" customFormat="false" ht="12.75" hidden="false" customHeight="false" outlineLevel="0" collapsed="false">
      <c r="Q1454" s="18" t="s">
        <v>30</v>
      </c>
      <c r="R1454" s="2" t="s">
        <v>30</v>
      </c>
    </row>
    <row r="1455" customFormat="false" ht="12.75" hidden="false" customHeight="false" outlineLevel="0" collapsed="false">
      <c r="Q1455" s="18" t="s">
        <v>30</v>
      </c>
      <c r="R1455" s="2" t="s">
        <v>30</v>
      </c>
    </row>
    <row r="1456" customFormat="false" ht="12.75" hidden="false" customHeight="false" outlineLevel="0" collapsed="false">
      <c r="Q1456" s="18" t="s">
        <v>30</v>
      </c>
      <c r="R1456" s="2" t="s">
        <v>30</v>
      </c>
    </row>
    <row r="1457" customFormat="false" ht="12.75" hidden="false" customHeight="false" outlineLevel="0" collapsed="false">
      <c r="Q1457" s="18" t="s">
        <v>30</v>
      </c>
      <c r="R1457" s="2" t="s">
        <v>30</v>
      </c>
    </row>
    <row r="1458" customFormat="false" ht="12.75" hidden="false" customHeight="false" outlineLevel="0" collapsed="false">
      <c r="Q1458" s="18" t="s">
        <v>30</v>
      </c>
      <c r="R1458" s="2" t="s">
        <v>30</v>
      </c>
    </row>
    <row r="1459" customFormat="false" ht="12.75" hidden="false" customHeight="false" outlineLevel="0" collapsed="false">
      <c r="Q1459" s="18" t="s">
        <v>30</v>
      </c>
      <c r="R1459" s="2" t="s">
        <v>30</v>
      </c>
    </row>
    <row r="1460" customFormat="false" ht="12.75" hidden="false" customHeight="false" outlineLevel="0" collapsed="false">
      <c r="Q1460" s="18" t="s">
        <v>30</v>
      </c>
      <c r="R1460" s="2" t="s">
        <v>30</v>
      </c>
    </row>
    <row r="1461" customFormat="false" ht="12.75" hidden="false" customHeight="false" outlineLevel="0" collapsed="false">
      <c r="Q1461" s="18" t="s">
        <v>30</v>
      </c>
      <c r="R1461" s="2" t="s">
        <v>30</v>
      </c>
    </row>
    <row r="1462" customFormat="false" ht="12.75" hidden="false" customHeight="false" outlineLevel="0" collapsed="false">
      <c r="Q1462" s="18" t="s">
        <v>30</v>
      </c>
      <c r="R1462" s="2" t="s">
        <v>30</v>
      </c>
    </row>
    <row r="1463" customFormat="false" ht="12.75" hidden="false" customHeight="false" outlineLevel="0" collapsed="false">
      <c r="Q1463" s="18" t="s">
        <v>30</v>
      </c>
      <c r="R1463" s="2" t="s">
        <v>30</v>
      </c>
    </row>
    <row r="1464" customFormat="false" ht="12.75" hidden="false" customHeight="false" outlineLevel="0" collapsed="false">
      <c r="Q1464" s="18" t="s">
        <v>30</v>
      </c>
      <c r="R1464" s="2" t="s">
        <v>30</v>
      </c>
    </row>
    <row r="1465" customFormat="false" ht="12.75" hidden="false" customHeight="false" outlineLevel="0" collapsed="false">
      <c r="Q1465" s="18" t="s">
        <v>30</v>
      </c>
      <c r="R1465" s="2" t="s">
        <v>30</v>
      </c>
    </row>
    <row r="1466" customFormat="false" ht="12.75" hidden="false" customHeight="false" outlineLevel="0" collapsed="false">
      <c r="Q1466" s="18" t="s">
        <v>30</v>
      </c>
      <c r="R1466" s="2" t="s">
        <v>30</v>
      </c>
    </row>
    <row r="1467" customFormat="false" ht="12.75" hidden="false" customHeight="false" outlineLevel="0" collapsed="false">
      <c r="Q1467" s="18" t="s">
        <v>30</v>
      </c>
      <c r="R1467" s="2" t="s">
        <v>30</v>
      </c>
    </row>
    <row r="1468" customFormat="false" ht="12.75" hidden="false" customHeight="false" outlineLevel="0" collapsed="false">
      <c r="Q1468" s="18" t="s">
        <v>30</v>
      </c>
      <c r="R1468" s="2" t="s">
        <v>30</v>
      </c>
    </row>
    <row r="1469" customFormat="false" ht="12.75" hidden="false" customHeight="false" outlineLevel="0" collapsed="false">
      <c r="Q1469" s="18" t="s">
        <v>30</v>
      </c>
      <c r="R1469" s="2" t="s">
        <v>30</v>
      </c>
    </row>
    <row r="1470" customFormat="false" ht="12.75" hidden="false" customHeight="false" outlineLevel="0" collapsed="false">
      <c r="Q1470" s="18" t="s">
        <v>30</v>
      </c>
      <c r="R1470" s="2" t="s">
        <v>30</v>
      </c>
    </row>
    <row r="1471" customFormat="false" ht="12.75" hidden="false" customHeight="false" outlineLevel="0" collapsed="false">
      <c r="Q1471" s="18" t="s">
        <v>30</v>
      </c>
      <c r="R1471" s="2" t="s">
        <v>30</v>
      </c>
    </row>
    <row r="1472" customFormat="false" ht="12.75" hidden="false" customHeight="false" outlineLevel="0" collapsed="false">
      <c r="Q1472" s="18" t="s">
        <v>30</v>
      </c>
      <c r="R1472" s="2" t="s">
        <v>30</v>
      </c>
    </row>
    <row r="1473" customFormat="false" ht="12.75" hidden="false" customHeight="false" outlineLevel="0" collapsed="false">
      <c r="Q1473" s="18" t="s">
        <v>30</v>
      </c>
      <c r="R1473" s="2" t="s">
        <v>30</v>
      </c>
    </row>
    <row r="1474" customFormat="false" ht="12.75" hidden="false" customHeight="false" outlineLevel="0" collapsed="false">
      <c r="Q1474" s="18" t="s">
        <v>30</v>
      </c>
      <c r="R1474" s="2" t="s">
        <v>30</v>
      </c>
    </row>
    <row r="1475" customFormat="false" ht="12.75" hidden="false" customHeight="false" outlineLevel="0" collapsed="false">
      <c r="Q1475" s="18" t="s">
        <v>30</v>
      </c>
      <c r="R1475" s="2" t="s">
        <v>30</v>
      </c>
    </row>
    <row r="1476" customFormat="false" ht="12.75" hidden="false" customHeight="false" outlineLevel="0" collapsed="false">
      <c r="Q1476" s="18" t="s">
        <v>30</v>
      </c>
      <c r="R1476" s="2" t="s">
        <v>30</v>
      </c>
    </row>
    <row r="1477" customFormat="false" ht="12.75" hidden="false" customHeight="false" outlineLevel="0" collapsed="false">
      <c r="Q1477" s="18" t="s">
        <v>30</v>
      </c>
      <c r="R1477" s="2" t="s">
        <v>30</v>
      </c>
    </row>
    <row r="1478" customFormat="false" ht="12.75" hidden="false" customHeight="false" outlineLevel="0" collapsed="false">
      <c r="Q1478" s="18" t="s">
        <v>30</v>
      </c>
      <c r="R1478" s="2" t="s">
        <v>30</v>
      </c>
    </row>
    <row r="1479" customFormat="false" ht="12.75" hidden="false" customHeight="false" outlineLevel="0" collapsed="false">
      <c r="Q1479" s="18" t="s">
        <v>30</v>
      </c>
      <c r="R1479" s="2" t="s">
        <v>30</v>
      </c>
    </row>
    <row r="1480" customFormat="false" ht="12.75" hidden="false" customHeight="false" outlineLevel="0" collapsed="false">
      <c r="Q1480" s="18" t="s">
        <v>30</v>
      </c>
      <c r="R1480" s="2" t="s">
        <v>30</v>
      </c>
    </row>
    <row r="1481" customFormat="false" ht="12.75" hidden="false" customHeight="false" outlineLevel="0" collapsed="false">
      <c r="Q1481" s="18" t="s">
        <v>30</v>
      </c>
      <c r="R1481" s="2" t="s">
        <v>30</v>
      </c>
    </row>
    <row r="1482" customFormat="false" ht="12.75" hidden="false" customHeight="false" outlineLevel="0" collapsed="false">
      <c r="Q1482" s="18" t="s">
        <v>30</v>
      </c>
      <c r="R1482" s="2" t="s">
        <v>30</v>
      </c>
    </row>
    <row r="1483" customFormat="false" ht="12.75" hidden="false" customHeight="false" outlineLevel="0" collapsed="false">
      <c r="Q1483" s="18" t="s">
        <v>30</v>
      </c>
      <c r="R1483" s="2" t="s">
        <v>30</v>
      </c>
    </row>
    <row r="1484" customFormat="false" ht="12.75" hidden="false" customHeight="false" outlineLevel="0" collapsed="false">
      <c r="Q1484" s="18" t="s">
        <v>30</v>
      </c>
      <c r="R1484" s="2" t="s">
        <v>30</v>
      </c>
    </row>
    <row r="1485" customFormat="false" ht="12.75" hidden="false" customHeight="false" outlineLevel="0" collapsed="false">
      <c r="Q1485" s="18" t="s">
        <v>30</v>
      </c>
      <c r="R1485" s="2" t="s">
        <v>30</v>
      </c>
    </row>
    <row r="1486" customFormat="false" ht="12.75" hidden="false" customHeight="false" outlineLevel="0" collapsed="false">
      <c r="Q1486" s="18" t="s">
        <v>30</v>
      </c>
      <c r="R1486" s="2" t="s">
        <v>30</v>
      </c>
    </row>
    <row r="1487" customFormat="false" ht="12.75" hidden="false" customHeight="false" outlineLevel="0" collapsed="false">
      <c r="Q1487" s="18" t="s">
        <v>30</v>
      </c>
      <c r="R1487" s="2" t="s">
        <v>30</v>
      </c>
    </row>
    <row r="1488" customFormat="false" ht="12.75" hidden="false" customHeight="false" outlineLevel="0" collapsed="false">
      <c r="Q1488" s="18" t="s">
        <v>30</v>
      </c>
      <c r="R1488" s="2" t="s">
        <v>30</v>
      </c>
    </row>
    <row r="1489" customFormat="false" ht="12.75" hidden="false" customHeight="false" outlineLevel="0" collapsed="false">
      <c r="Q1489" s="18" t="s">
        <v>30</v>
      </c>
      <c r="R1489" s="2" t="s">
        <v>30</v>
      </c>
    </row>
    <row r="1490" customFormat="false" ht="12.75" hidden="false" customHeight="false" outlineLevel="0" collapsed="false">
      <c r="Q1490" s="18" t="s">
        <v>30</v>
      </c>
      <c r="R1490" s="2" t="s">
        <v>30</v>
      </c>
    </row>
    <row r="1491" customFormat="false" ht="12.75" hidden="false" customHeight="false" outlineLevel="0" collapsed="false">
      <c r="Q1491" s="18" t="s">
        <v>30</v>
      </c>
      <c r="R1491" s="2" t="s">
        <v>30</v>
      </c>
    </row>
    <row r="1492" customFormat="false" ht="12.75" hidden="false" customHeight="false" outlineLevel="0" collapsed="false">
      <c r="Q1492" s="18" t="s">
        <v>30</v>
      </c>
      <c r="R1492" s="2" t="s">
        <v>30</v>
      </c>
    </row>
    <row r="1493" customFormat="false" ht="12.75" hidden="false" customHeight="false" outlineLevel="0" collapsed="false">
      <c r="Q1493" s="18" t="s">
        <v>30</v>
      </c>
      <c r="R1493" s="2" t="s">
        <v>30</v>
      </c>
    </row>
    <row r="1494" customFormat="false" ht="12.75" hidden="false" customHeight="false" outlineLevel="0" collapsed="false">
      <c r="Q1494" s="18" t="s">
        <v>30</v>
      </c>
      <c r="R1494" s="2" t="s">
        <v>30</v>
      </c>
    </row>
    <row r="1495" customFormat="false" ht="12.75" hidden="false" customHeight="false" outlineLevel="0" collapsed="false">
      <c r="Q1495" s="18" t="s">
        <v>30</v>
      </c>
      <c r="R1495" s="2" t="s">
        <v>30</v>
      </c>
    </row>
    <row r="1496" customFormat="false" ht="12.75" hidden="false" customHeight="false" outlineLevel="0" collapsed="false">
      <c r="Q1496" s="18" t="s">
        <v>30</v>
      </c>
      <c r="R1496" s="2" t="s">
        <v>30</v>
      </c>
    </row>
    <row r="1497" customFormat="false" ht="12.75" hidden="false" customHeight="false" outlineLevel="0" collapsed="false">
      <c r="Q1497" s="18" t="s">
        <v>30</v>
      </c>
      <c r="R1497" s="2" t="s">
        <v>30</v>
      </c>
    </row>
    <row r="1498" customFormat="false" ht="12.75" hidden="false" customHeight="false" outlineLevel="0" collapsed="false">
      <c r="Q1498" s="18" t="s">
        <v>30</v>
      </c>
      <c r="R1498" s="2" t="s">
        <v>30</v>
      </c>
    </row>
    <row r="1499" customFormat="false" ht="12.75" hidden="false" customHeight="false" outlineLevel="0" collapsed="false">
      <c r="Q1499" s="18" t="s">
        <v>30</v>
      </c>
      <c r="R1499" s="2" t="s">
        <v>30</v>
      </c>
    </row>
    <row r="1500" customFormat="false" ht="12.75" hidden="false" customHeight="false" outlineLevel="0" collapsed="false">
      <c r="Q1500" s="18" t="s">
        <v>30</v>
      </c>
      <c r="R1500" s="2" t="s">
        <v>30</v>
      </c>
    </row>
    <row r="1501" customFormat="false" ht="12.75" hidden="false" customHeight="false" outlineLevel="0" collapsed="false">
      <c r="Q1501" s="18" t="s">
        <v>30</v>
      </c>
      <c r="R1501" s="2" t="s">
        <v>30</v>
      </c>
    </row>
    <row r="1502" customFormat="false" ht="12.75" hidden="false" customHeight="false" outlineLevel="0" collapsed="false">
      <c r="Q1502" s="18" t="s">
        <v>30</v>
      </c>
      <c r="R1502" s="2" t="s">
        <v>30</v>
      </c>
    </row>
    <row r="1503" customFormat="false" ht="12.75" hidden="false" customHeight="false" outlineLevel="0" collapsed="false">
      <c r="Q1503" s="18" t="s">
        <v>30</v>
      </c>
      <c r="R1503" s="2" t="s">
        <v>30</v>
      </c>
    </row>
    <row r="1504" customFormat="false" ht="12.75" hidden="false" customHeight="false" outlineLevel="0" collapsed="false">
      <c r="Q1504" s="18" t="s">
        <v>30</v>
      </c>
      <c r="R1504" s="2" t="s">
        <v>30</v>
      </c>
    </row>
    <row r="1505" customFormat="false" ht="12.75" hidden="false" customHeight="false" outlineLevel="0" collapsed="false">
      <c r="Q1505" s="18" t="s">
        <v>30</v>
      </c>
      <c r="R1505" s="2" t="s">
        <v>30</v>
      </c>
    </row>
    <row r="1506" customFormat="false" ht="12.75" hidden="false" customHeight="false" outlineLevel="0" collapsed="false">
      <c r="Q1506" s="18" t="s">
        <v>30</v>
      </c>
      <c r="R1506" s="2" t="s">
        <v>30</v>
      </c>
    </row>
    <row r="1507" customFormat="false" ht="12.75" hidden="false" customHeight="false" outlineLevel="0" collapsed="false">
      <c r="Q1507" s="18" t="s">
        <v>30</v>
      </c>
      <c r="R1507" s="2" t="s">
        <v>30</v>
      </c>
    </row>
    <row r="1508" customFormat="false" ht="12.75" hidden="false" customHeight="false" outlineLevel="0" collapsed="false">
      <c r="Q1508" s="18" t="s">
        <v>30</v>
      </c>
      <c r="R1508" s="2" t="s">
        <v>30</v>
      </c>
    </row>
    <row r="1509" customFormat="false" ht="12.75" hidden="false" customHeight="false" outlineLevel="0" collapsed="false">
      <c r="Q1509" s="18" t="s">
        <v>30</v>
      </c>
      <c r="R1509" s="2" t="s">
        <v>30</v>
      </c>
    </row>
    <row r="1510" customFormat="false" ht="12.75" hidden="false" customHeight="false" outlineLevel="0" collapsed="false">
      <c r="Q1510" s="18" t="s">
        <v>30</v>
      </c>
      <c r="R1510" s="2" t="s">
        <v>30</v>
      </c>
    </row>
    <row r="1511" customFormat="false" ht="12.75" hidden="false" customHeight="false" outlineLevel="0" collapsed="false">
      <c r="Q1511" s="18" t="s">
        <v>30</v>
      </c>
      <c r="R1511" s="2" t="s">
        <v>30</v>
      </c>
    </row>
    <row r="1512" customFormat="false" ht="12.75" hidden="false" customHeight="false" outlineLevel="0" collapsed="false">
      <c r="Q1512" s="18" t="s">
        <v>30</v>
      </c>
      <c r="R1512" s="2" t="s">
        <v>30</v>
      </c>
    </row>
    <row r="1513" customFormat="false" ht="12.75" hidden="false" customHeight="false" outlineLevel="0" collapsed="false">
      <c r="Q1513" s="18" t="s">
        <v>30</v>
      </c>
      <c r="R1513" s="2" t="s">
        <v>30</v>
      </c>
    </row>
    <row r="1514" customFormat="false" ht="12.75" hidden="false" customHeight="false" outlineLevel="0" collapsed="false">
      <c r="Q1514" s="18" t="s">
        <v>30</v>
      </c>
      <c r="R1514" s="2" t="s">
        <v>30</v>
      </c>
    </row>
    <row r="1515" customFormat="false" ht="12.75" hidden="false" customHeight="false" outlineLevel="0" collapsed="false">
      <c r="Q1515" s="18" t="s">
        <v>30</v>
      </c>
      <c r="R1515" s="2" t="s">
        <v>30</v>
      </c>
    </row>
    <row r="1516" customFormat="false" ht="12.75" hidden="false" customHeight="false" outlineLevel="0" collapsed="false">
      <c r="Q1516" s="18" t="s">
        <v>30</v>
      </c>
      <c r="R1516" s="2" t="s">
        <v>30</v>
      </c>
    </row>
    <row r="1517" customFormat="false" ht="12.75" hidden="false" customHeight="false" outlineLevel="0" collapsed="false">
      <c r="Q1517" s="18" t="s">
        <v>30</v>
      </c>
      <c r="R1517" s="2" t="s">
        <v>30</v>
      </c>
    </row>
    <row r="1518" customFormat="false" ht="12.75" hidden="false" customHeight="false" outlineLevel="0" collapsed="false">
      <c r="Q1518" s="18" t="s">
        <v>30</v>
      </c>
      <c r="R1518" s="2" t="s">
        <v>30</v>
      </c>
    </row>
    <row r="1519" customFormat="false" ht="12.75" hidden="false" customHeight="false" outlineLevel="0" collapsed="false">
      <c r="Q1519" s="18" t="s">
        <v>30</v>
      </c>
      <c r="R1519" s="2" t="s">
        <v>30</v>
      </c>
    </row>
    <row r="1520" customFormat="false" ht="12.75" hidden="false" customHeight="false" outlineLevel="0" collapsed="false">
      <c r="Q1520" s="18" t="s">
        <v>30</v>
      </c>
      <c r="R1520" s="2" t="s">
        <v>30</v>
      </c>
    </row>
    <row r="1521" customFormat="false" ht="12.75" hidden="false" customHeight="false" outlineLevel="0" collapsed="false">
      <c r="Q1521" s="18" t="s">
        <v>30</v>
      </c>
      <c r="R1521" s="2" t="s">
        <v>30</v>
      </c>
    </row>
    <row r="1522" customFormat="false" ht="12.75" hidden="false" customHeight="false" outlineLevel="0" collapsed="false">
      <c r="Q1522" s="18" t="s">
        <v>30</v>
      </c>
      <c r="R1522" s="2" t="s">
        <v>30</v>
      </c>
    </row>
    <row r="1523" customFormat="false" ht="12.75" hidden="false" customHeight="false" outlineLevel="0" collapsed="false">
      <c r="Q1523" s="18" t="s">
        <v>30</v>
      </c>
      <c r="R1523" s="2" t="s">
        <v>30</v>
      </c>
    </row>
    <row r="1524" customFormat="false" ht="12.75" hidden="false" customHeight="false" outlineLevel="0" collapsed="false">
      <c r="Q1524" s="18" t="s">
        <v>30</v>
      </c>
      <c r="R1524" s="2" t="s">
        <v>30</v>
      </c>
    </row>
    <row r="1525" customFormat="false" ht="12.75" hidden="false" customHeight="false" outlineLevel="0" collapsed="false">
      <c r="Q1525" s="18" t="s">
        <v>30</v>
      </c>
      <c r="R1525" s="2" t="s">
        <v>30</v>
      </c>
    </row>
    <row r="1526" customFormat="false" ht="12.75" hidden="false" customHeight="false" outlineLevel="0" collapsed="false">
      <c r="Q1526" s="18" t="s">
        <v>30</v>
      </c>
      <c r="R1526" s="2" t="s">
        <v>30</v>
      </c>
    </row>
    <row r="1527" customFormat="false" ht="12.75" hidden="false" customHeight="false" outlineLevel="0" collapsed="false">
      <c r="Q1527" s="18" t="s">
        <v>30</v>
      </c>
      <c r="R1527" s="2" t="s">
        <v>30</v>
      </c>
    </row>
    <row r="1528" customFormat="false" ht="12.75" hidden="false" customHeight="false" outlineLevel="0" collapsed="false">
      <c r="Q1528" s="18" t="s">
        <v>30</v>
      </c>
      <c r="R1528" s="2" t="s">
        <v>30</v>
      </c>
    </row>
    <row r="1529" customFormat="false" ht="12.75" hidden="false" customHeight="false" outlineLevel="0" collapsed="false">
      <c r="Q1529" s="18" t="s">
        <v>30</v>
      </c>
      <c r="R1529" s="2" t="s">
        <v>30</v>
      </c>
    </row>
    <row r="1530" customFormat="false" ht="12.75" hidden="false" customHeight="false" outlineLevel="0" collapsed="false">
      <c r="Q1530" s="18" t="s">
        <v>30</v>
      </c>
      <c r="R1530" s="2" t="s">
        <v>30</v>
      </c>
    </row>
    <row r="1531" customFormat="false" ht="12.75" hidden="false" customHeight="false" outlineLevel="0" collapsed="false">
      <c r="Q1531" s="18" t="s">
        <v>30</v>
      </c>
      <c r="R1531" s="2" t="s">
        <v>30</v>
      </c>
    </row>
    <row r="1532" customFormat="false" ht="12.75" hidden="false" customHeight="false" outlineLevel="0" collapsed="false">
      <c r="Q1532" s="18" t="s">
        <v>30</v>
      </c>
      <c r="R1532" s="2" t="s">
        <v>30</v>
      </c>
    </row>
    <row r="1533" customFormat="false" ht="12.75" hidden="false" customHeight="false" outlineLevel="0" collapsed="false">
      <c r="Q1533" s="18" t="s">
        <v>30</v>
      </c>
      <c r="R1533" s="2" t="s">
        <v>30</v>
      </c>
    </row>
    <row r="1534" customFormat="false" ht="12.75" hidden="false" customHeight="false" outlineLevel="0" collapsed="false">
      <c r="Q1534" s="18" t="s">
        <v>30</v>
      </c>
      <c r="R1534" s="2" t="s">
        <v>30</v>
      </c>
    </row>
    <row r="1535" customFormat="false" ht="12.75" hidden="false" customHeight="false" outlineLevel="0" collapsed="false">
      <c r="Q1535" s="18" t="s">
        <v>30</v>
      </c>
      <c r="R1535" s="2" t="s">
        <v>30</v>
      </c>
    </row>
    <row r="1536" customFormat="false" ht="12.75" hidden="false" customHeight="false" outlineLevel="0" collapsed="false">
      <c r="Q1536" s="18" t="s">
        <v>30</v>
      </c>
      <c r="R1536" s="2" t="s">
        <v>30</v>
      </c>
    </row>
    <row r="1537" customFormat="false" ht="12.75" hidden="false" customHeight="false" outlineLevel="0" collapsed="false">
      <c r="Q1537" s="18" t="s">
        <v>30</v>
      </c>
      <c r="R1537" s="2" t="s">
        <v>30</v>
      </c>
    </row>
    <row r="1538" customFormat="false" ht="12.75" hidden="false" customHeight="false" outlineLevel="0" collapsed="false">
      <c r="Q1538" s="18" t="s">
        <v>30</v>
      </c>
      <c r="R1538" s="2" t="s">
        <v>30</v>
      </c>
    </row>
    <row r="1539" customFormat="false" ht="12.75" hidden="false" customHeight="false" outlineLevel="0" collapsed="false">
      <c r="Q1539" s="18" t="s">
        <v>30</v>
      </c>
      <c r="R1539" s="2" t="s">
        <v>30</v>
      </c>
    </row>
    <row r="1540" customFormat="false" ht="12.75" hidden="false" customHeight="false" outlineLevel="0" collapsed="false">
      <c r="Q1540" s="18" t="s">
        <v>30</v>
      </c>
      <c r="R1540" s="2" t="s">
        <v>30</v>
      </c>
    </row>
    <row r="1541" customFormat="false" ht="12.75" hidden="false" customHeight="false" outlineLevel="0" collapsed="false">
      <c r="Q1541" s="18" t="s">
        <v>30</v>
      </c>
      <c r="R1541" s="2" t="s">
        <v>30</v>
      </c>
    </row>
    <row r="1542" customFormat="false" ht="12.75" hidden="false" customHeight="false" outlineLevel="0" collapsed="false">
      <c r="Q1542" s="18" t="s">
        <v>30</v>
      </c>
      <c r="R1542" s="2" t="s">
        <v>30</v>
      </c>
    </row>
    <row r="1543" customFormat="false" ht="12.75" hidden="false" customHeight="false" outlineLevel="0" collapsed="false">
      <c r="Q1543" s="18" t="s">
        <v>30</v>
      </c>
      <c r="R1543" s="2" t="s">
        <v>30</v>
      </c>
    </row>
    <row r="1544" customFormat="false" ht="12.75" hidden="false" customHeight="false" outlineLevel="0" collapsed="false">
      <c r="Q1544" s="18" t="s">
        <v>30</v>
      </c>
      <c r="R1544" s="2" t="s">
        <v>30</v>
      </c>
    </row>
    <row r="1545" customFormat="false" ht="12.75" hidden="false" customHeight="false" outlineLevel="0" collapsed="false">
      <c r="Q1545" s="18" t="s">
        <v>30</v>
      </c>
      <c r="R1545" s="2" t="s">
        <v>30</v>
      </c>
    </row>
    <row r="1546" customFormat="false" ht="12.75" hidden="false" customHeight="false" outlineLevel="0" collapsed="false">
      <c r="Q1546" s="18" t="s">
        <v>30</v>
      </c>
      <c r="R1546" s="2" t="s">
        <v>30</v>
      </c>
    </row>
    <row r="1547" customFormat="false" ht="12.75" hidden="false" customHeight="false" outlineLevel="0" collapsed="false">
      <c r="Q1547" s="18" t="s">
        <v>30</v>
      </c>
      <c r="R1547" s="2" t="s">
        <v>30</v>
      </c>
    </row>
    <row r="1548" customFormat="false" ht="12.75" hidden="false" customHeight="false" outlineLevel="0" collapsed="false">
      <c r="Q1548" s="18" t="s">
        <v>30</v>
      </c>
      <c r="R1548" s="2" t="s">
        <v>30</v>
      </c>
    </row>
    <row r="1549" customFormat="false" ht="12.75" hidden="false" customHeight="false" outlineLevel="0" collapsed="false">
      <c r="Q1549" s="18" t="s">
        <v>30</v>
      </c>
      <c r="R1549" s="2" t="s">
        <v>30</v>
      </c>
    </row>
    <row r="1550" customFormat="false" ht="12.75" hidden="false" customHeight="false" outlineLevel="0" collapsed="false">
      <c r="Q1550" s="18" t="s">
        <v>30</v>
      </c>
      <c r="R1550" s="2" t="s">
        <v>30</v>
      </c>
    </row>
    <row r="1551" customFormat="false" ht="12.75" hidden="false" customHeight="false" outlineLevel="0" collapsed="false">
      <c r="Q1551" s="18" t="s">
        <v>30</v>
      </c>
      <c r="R1551" s="2" t="s">
        <v>30</v>
      </c>
    </row>
    <row r="1552" customFormat="false" ht="12.75" hidden="false" customHeight="false" outlineLevel="0" collapsed="false">
      <c r="Q1552" s="18" t="s">
        <v>30</v>
      </c>
      <c r="R1552" s="2" t="s">
        <v>30</v>
      </c>
    </row>
    <row r="1553" customFormat="false" ht="12.75" hidden="false" customHeight="false" outlineLevel="0" collapsed="false">
      <c r="Q1553" s="18" t="s">
        <v>30</v>
      </c>
      <c r="R1553" s="2" t="s">
        <v>30</v>
      </c>
    </row>
    <row r="1554" customFormat="false" ht="12.75" hidden="false" customHeight="false" outlineLevel="0" collapsed="false">
      <c r="Q1554" s="18" t="s">
        <v>30</v>
      </c>
      <c r="R1554" s="2" t="s">
        <v>30</v>
      </c>
    </row>
    <row r="1555" customFormat="false" ht="12.75" hidden="false" customHeight="false" outlineLevel="0" collapsed="false">
      <c r="Q1555" s="18" t="s">
        <v>30</v>
      </c>
      <c r="R1555" s="2" t="s">
        <v>30</v>
      </c>
    </row>
    <row r="1556" customFormat="false" ht="12.75" hidden="false" customHeight="false" outlineLevel="0" collapsed="false">
      <c r="Q1556" s="18" t="s">
        <v>30</v>
      </c>
      <c r="R1556" s="2" t="s">
        <v>30</v>
      </c>
    </row>
    <row r="1557" customFormat="false" ht="12.75" hidden="false" customHeight="false" outlineLevel="0" collapsed="false">
      <c r="Q1557" s="18" t="s">
        <v>30</v>
      </c>
      <c r="R1557" s="2" t="s">
        <v>30</v>
      </c>
    </row>
    <row r="1558" customFormat="false" ht="12.75" hidden="false" customHeight="false" outlineLevel="0" collapsed="false">
      <c r="Q1558" s="18" t="s">
        <v>30</v>
      </c>
      <c r="R1558" s="2" t="s">
        <v>30</v>
      </c>
    </row>
    <row r="1559" customFormat="false" ht="12.75" hidden="false" customHeight="false" outlineLevel="0" collapsed="false">
      <c r="Q1559" s="18" t="s">
        <v>30</v>
      </c>
      <c r="R1559" s="2" t="s">
        <v>30</v>
      </c>
    </row>
    <row r="1560" customFormat="false" ht="12.75" hidden="false" customHeight="false" outlineLevel="0" collapsed="false">
      <c r="Q1560" s="18" t="s">
        <v>30</v>
      </c>
      <c r="R1560" s="2" t="s">
        <v>30</v>
      </c>
    </row>
    <row r="1561" customFormat="false" ht="12.75" hidden="false" customHeight="false" outlineLevel="0" collapsed="false">
      <c r="Q1561" s="18" t="s">
        <v>30</v>
      </c>
      <c r="R1561" s="2" t="s">
        <v>30</v>
      </c>
    </row>
    <row r="1562" customFormat="false" ht="12.75" hidden="false" customHeight="false" outlineLevel="0" collapsed="false">
      <c r="Q1562" s="18" t="s">
        <v>30</v>
      </c>
      <c r="R1562" s="2" t="s">
        <v>30</v>
      </c>
    </row>
    <row r="1563" customFormat="false" ht="12.75" hidden="false" customHeight="false" outlineLevel="0" collapsed="false">
      <c r="Q1563" s="18" t="s">
        <v>30</v>
      </c>
      <c r="R1563" s="2" t="s">
        <v>30</v>
      </c>
    </row>
    <row r="1564" customFormat="false" ht="12.75" hidden="false" customHeight="false" outlineLevel="0" collapsed="false">
      <c r="Q1564" s="18" t="s">
        <v>30</v>
      </c>
      <c r="R1564" s="2" t="s">
        <v>30</v>
      </c>
    </row>
    <row r="1565" customFormat="false" ht="12.75" hidden="false" customHeight="false" outlineLevel="0" collapsed="false">
      <c r="Q1565" s="18" t="s">
        <v>30</v>
      </c>
      <c r="R1565" s="2" t="s">
        <v>30</v>
      </c>
    </row>
    <row r="1566" customFormat="false" ht="12.75" hidden="false" customHeight="false" outlineLevel="0" collapsed="false">
      <c r="Q1566" s="18" t="s">
        <v>30</v>
      </c>
      <c r="R1566" s="2" t="s">
        <v>30</v>
      </c>
    </row>
    <row r="1567" customFormat="false" ht="12.75" hidden="false" customHeight="false" outlineLevel="0" collapsed="false">
      <c r="Q1567" s="18" t="s">
        <v>30</v>
      </c>
      <c r="R1567" s="2" t="s">
        <v>30</v>
      </c>
    </row>
    <row r="1568" customFormat="false" ht="12.75" hidden="false" customHeight="false" outlineLevel="0" collapsed="false">
      <c r="Q1568" s="18" t="s">
        <v>30</v>
      </c>
      <c r="R1568" s="2" t="s">
        <v>30</v>
      </c>
    </row>
    <row r="1569" customFormat="false" ht="12.75" hidden="false" customHeight="false" outlineLevel="0" collapsed="false">
      <c r="Q1569" s="18" t="s">
        <v>30</v>
      </c>
      <c r="R1569" s="2" t="s">
        <v>30</v>
      </c>
    </row>
    <row r="1570" customFormat="false" ht="12.75" hidden="false" customHeight="false" outlineLevel="0" collapsed="false">
      <c r="Q1570" s="18" t="s">
        <v>30</v>
      </c>
      <c r="R1570" s="2" t="s">
        <v>30</v>
      </c>
    </row>
    <row r="1571" customFormat="false" ht="12.75" hidden="false" customHeight="false" outlineLevel="0" collapsed="false">
      <c r="Q1571" s="18" t="s">
        <v>30</v>
      </c>
      <c r="R1571" s="2" t="s">
        <v>30</v>
      </c>
    </row>
    <row r="1572" customFormat="false" ht="12.75" hidden="false" customHeight="false" outlineLevel="0" collapsed="false">
      <c r="Q1572" s="18" t="s">
        <v>30</v>
      </c>
      <c r="R1572" s="2" t="s">
        <v>30</v>
      </c>
    </row>
    <row r="1573" customFormat="false" ht="12.75" hidden="false" customHeight="false" outlineLevel="0" collapsed="false">
      <c r="Q1573" s="18" t="s">
        <v>30</v>
      </c>
      <c r="R1573" s="2" t="s">
        <v>30</v>
      </c>
    </row>
    <row r="1574" customFormat="false" ht="12.75" hidden="false" customHeight="false" outlineLevel="0" collapsed="false">
      <c r="Q1574" s="18" t="s">
        <v>30</v>
      </c>
      <c r="R1574" s="2" t="s">
        <v>30</v>
      </c>
    </row>
    <row r="1575" customFormat="false" ht="12.75" hidden="false" customHeight="false" outlineLevel="0" collapsed="false">
      <c r="Q1575" s="18" t="s">
        <v>30</v>
      </c>
      <c r="R1575" s="2" t="s">
        <v>30</v>
      </c>
    </row>
    <row r="1576" customFormat="false" ht="12.75" hidden="false" customHeight="false" outlineLevel="0" collapsed="false">
      <c r="Q1576" s="18" t="s">
        <v>30</v>
      </c>
      <c r="R1576" s="2" t="s">
        <v>30</v>
      </c>
    </row>
    <row r="1577" customFormat="false" ht="12.75" hidden="false" customHeight="false" outlineLevel="0" collapsed="false">
      <c r="Q1577" s="18" t="s">
        <v>30</v>
      </c>
      <c r="R1577" s="2" t="s">
        <v>30</v>
      </c>
    </row>
    <row r="1578" customFormat="false" ht="12.75" hidden="false" customHeight="false" outlineLevel="0" collapsed="false">
      <c r="Q1578" s="18" t="s">
        <v>30</v>
      </c>
      <c r="R1578" s="2" t="s">
        <v>30</v>
      </c>
    </row>
    <row r="1579" customFormat="false" ht="12.75" hidden="false" customHeight="false" outlineLevel="0" collapsed="false">
      <c r="Q1579" s="18" t="s">
        <v>30</v>
      </c>
      <c r="R1579" s="2" t="s">
        <v>30</v>
      </c>
    </row>
    <row r="1580" customFormat="false" ht="12.75" hidden="false" customHeight="false" outlineLevel="0" collapsed="false">
      <c r="Q1580" s="18" t="s">
        <v>30</v>
      </c>
      <c r="R1580" s="2" t="s">
        <v>30</v>
      </c>
    </row>
    <row r="1581" customFormat="false" ht="12.75" hidden="false" customHeight="false" outlineLevel="0" collapsed="false">
      <c r="Q1581" s="18" t="s">
        <v>30</v>
      </c>
      <c r="R1581" s="2" t="s">
        <v>30</v>
      </c>
    </row>
    <row r="1582" customFormat="false" ht="12.75" hidden="false" customHeight="false" outlineLevel="0" collapsed="false">
      <c r="Q1582" s="18" t="s">
        <v>30</v>
      </c>
      <c r="R1582" s="2" t="s">
        <v>30</v>
      </c>
    </row>
    <row r="1583" customFormat="false" ht="12.75" hidden="false" customHeight="false" outlineLevel="0" collapsed="false">
      <c r="Q1583" s="18" t="s">
        <v>30</v>
      </c>
      <c r="R1583" s="2" t="s">
        <v>30</v>
      </c>
    </row>
    <row r="1584" customFormat="false" ht="12.75" hidden="false" customHeight="false" outlineLevel="0" collapsed="false">
      <c r="Q1584" s="18" t="s">
        <v>30</v>
      </c>
      <c r="R1584" s="2" t="s">
        <v>30</v>
      </c>
    </row>
    <row r="1585" customFormat="false" ht="12.75" hidden="false" customHeight="false" outlineLevel="0" collapsed="false">
      <c r="Q1585" s="18" t="s">
        <v>30</v>
      </c>
      <c r="R1585" s="2" t="s">
        <v>30</v>
      </c>
    </row>
    <row r="1586" customFormat="false" ht="12.75" hidden="false" customHeight="false" outlineLevel="0" collapsed="false">
      <c r="Q1586" s="18" t="s">
        <v>30</v>
      </c>
      <c r="R1586" s="2" t="s">
        <v>30</v>
      </c>
    </row>
    <row r="1587" customFormat="false" ht="12.75" hidden="false" customHeight="false" outlineLevel="0" collapsed="false">
      <c r="Q1587" s="18" t="s">
        <v>30</v>
      </c>
      <c r="R1587" s="2" t="s">
        <v>30</v>
      </c>
    </row>
    <row r="1588" customFormat="false" ht="12.75" hidden="false" customHeight="false" outlineLevel="0" collapsed="false">
      <c r="Q1588" s="18" t="s">
        <v>30</v>
      </c>
      <c r="R1588" s="2" t="s">
        <v>30</v>
      </c>
    </row>
    <row r="1589" customFormat="false" ht="12.75" hidden="false" customHeight="false" outlineLevel="0" collapsed="false">
      <c r="Q1589" s="18" t="s">
        <v>30</v>
      </c>
      <c r="R1589" s="2" t="s">
        <v>30</v>
      </c>
    </row>
    <row r="1590" customFormat="false" ht="12.75" hidden="false" customHeight="false" outlineLevel="0" collapsed="false">
      <c r="Q1590" s="18" t="s">
        <v>30</v>
      </c>
      <c r="R1590" s="2" t="s">
        <v>30</v>
      </c>
    </row>
    <row r="1591" customFormat="false" ht="12.75" hidden="false" customHeight="false" outlineLevel="0" collapsed="false">
      <c r="Q1591" s="18" t="s">
        <v>30</v>
      </c>
      <c r="R1591" s="2" t="s">
        <v>30</v>
      </c>
    </row>
    <row r="1592" customFormat="false" ht="12.75" hidden="false" customHeight="false" outlineLevel="0" collapsed="false">
      <c r="Q1592" s="18" t="s">
        <v>30</v>
      </c>
      <c r="R1592" s="2" t="s">
        <v>30</v>
      </c>
    </row>
    <row r="1593" customFormat="false" ht="12.75" hidden="false" customHeight="false" outlineLevel="0" collapsed="false">
      <c r="Q1593" s="18" t="s">
        <v>30</v>
      </c>
      <c r="R1593" s="2" t="s">
        <v>30</v>
      </c>
    </row>
    <row r="1594" customFormat="false" ht="12.75" hidden="false" customHeight="false" outlineLevel="0" collapsed="false">
      <c r="Q1594" s="18" t="s">
        <v>30</v>
      </c>
      <c r="R1594" s="2" t="s">
        <v>30</v>
      </c>
    </row>
    <row r="1595" customFormat="false" ht="12.75" hidden="false" customHeight="false" outlineLevel="0" collapsed="false">
      <c r="Q1595" s="18" t="s">
        <v>30</v>
      </c>
      <c r="R1595" s="2" t="s">
        <v>30</v>
      </c>
    </row>
    <row r="1596" customFormat="false" ht="12.75" hidden="false" customHeight="false" outlineLevel="0" collapsed="false">
      <c r="Q1596" s="18" t="s">
        <v>30</v>
      </c>
      <c r="R1596" s="2" t="s">
        <v>30</v>
      </c>
    </row>
    <row r="1597" customFormat="false" ht="12.75" hidden="false" customHeight="false" outlineLevel="0" collapsed="false">
      <c r="Q1597" s="18" t="s">
        <v>30</v>
      </c>
      <c r="R1597" s="2" t="s">
        <v>30</v>
      </c>
    </row>
    <row r="1598" customFormat="false" ht="12.75" hidden="false" customHeight="false" outlineLevel="0" collapsed="false">
      <c r="Q1598" s="18" t="s">
        <v>30</v>
      </c>
      <c r="R1598" s="2" t="s">
        <v>30</v>
      </c>
    </row>
    <row r="1599" customFormat="false" ht="12.75" hidden="false" customHeight="false" outlineLevel="0" collapsed="false">
      <c r="Q1599" s="18" t="s">
        <v>30</v>
      </c>
      <c r="R1599" s="2" t="s">
        <v>30</v>
      </c>
    </row>
    <row r="1600" customFormat="false" ht="12.75" hidden="false" customHeight="false" outlineLevel="0" collapsed="false">
      <c r="Q1600" s="18" t="s">
        <v>30</v>
      </c>
      <c r="R1600" s="2" t="s">
        <v>30</v>
      </c>
    </row>
    <row r="1601" customFormat="false" ht="12.75" hidden="false" customHeight="false" outlineLevel="0" collapsed="false">
      <c r="Q1601" s="18" t="s">
        <v>30</v>
      </c>
      <c r="R1601" s="2" t="s">
        <v>30</v>
      </c>
    </row>
    <row r="1602" customFormat="false" ht="12.75" hidden="false" customHeight="false" outlineLevel="0" collapsed="false">
      <c r="Q1602" s="18" t="s">
        <v>30</v>
      </c>
      <c r="R1602" s="2" t="s">
        <v>30</v>
      </c>
    </row>
    <row r="1603" customFormat="false" ht="12.75" hidden="false" customHeight="false" outlineLevel="0" collapsed="false">
      <c r="Q1603" s="18" t="s">
        <v>30</v>
      </c>
      <c r="R1603" s="2" t="s">
        <v>30</v>
      </c>
    </row>
    <row r="1604" customFormat="false" ht="12.75" hidden="false" customHeight="false" outlineLevel="0" collapsed="false">
      <c r="Q1604" s="18" t="s">
        <v>30</v>
      </c>
      <c r="R1604" s="2" t="s">
        <v>30</v>
      </c>
    </row>
    <row r="1605" customFormat="false" ht="12.75" hidden="false" customHeight="false" outlineLevel="0" collapsed="false">
      <c r="Q1605" s="18" t="s">
        <v>30</v>
      </c>
      <c r="R1605" s="2" t="s">
        <v>30</v>
      </c>
    </row>
    <row r="1606" customFormat="false" ht="12.75" hidden="false" customHeight="false" outlineLevel="0" collapsed="false">
      <c r="Q1606" s="18" t="s">
        <v>30</v>
      </c>
      <c r="R1606" s="2" t="s">
        <v>30</v>
      </c>
    </row>
    <row r="1607" customFormat="false" ht="12.75" hidden="false" customHeight="false" outlineLevel="0" collapsed="false">
      <c r="Q1607" s="18" t="s">
        <v>30</v>
      </c>
      <c r="R1607" s="2" t="s">
        <v>30</v>
      </c>
    </row>
    <row r="1608" customFormat="false" ht="12.75" hidden="false" customHeight="false" outlineLevel="0" collapsed="false">
      <c r="Q1608" s="18" t="s">
        <v>30</v>
      </c>
      <c r="R1608" s="2" t="s">
        <v>30</v>
      </c>
    </row>
    <row r="1609" customFormat="false" ht="12.75" hidden="false" customHeight="false" outlineLevel="0" collapsed="false">
      <c r="Q1609" s="18" t="s">
        <v>30</v>
      </c>
      <c r="R1609" s="2" t="s">
        <v>30</v>
      </c>
    </row>
    <row r="1610" customFormat="false" ht="12.75" hidden="false" customHeight="false" outlineLevel="0" collapsed="false">
      <c r="Q1610" s="18" t="s">
        <v>30</v>
      </c>
      <c r="R1610" s="2" t="s">
        <v>30</v>
      </c>
    </row>
    <row r="1611" customFormat="false" ht="12.75" hidden="false" customHeight="false" outlineLevel="0" collapsed="false">
      <c r="Q1611" s="18" t="s">
        <v>30</v>
      </c>
      <c r="R1611" s="2" t="s">
        <v>30</v>
      </c>
    </row>
    <row r="1612" customFormat="false" ht="12.75" hidden="false" customHeight="false" outlineLevel="0" collapsed="false">
      <c r="Q1612" s="18" t="s">
        <v>30</v>
      </c>
      <c r="R1612" s="2" t="s">
        <v>30</v>
      </c>
    </row>
    <row r="1613" customFormat="false" ht="12.75" hidden="false" customHeight="false" outlineLevel="0" collapsed="false">
      <c r="Q1613" s="18" t="s">
        <v>30</v>
      </c>
      <c r="R1613" s="2" t="s">
        <v>30</v>
      </c>
    </row>
    <row r="1614" customFormat="false" ht="12.75" hidden="false" customHeight="false" outlineLevel="0" collapsed="false">
      <c r="Q1614" s="18" t="s">
        <v>30</v>
      </c>
      <c r="R1614" s="2" t="s">
        <v>30</v>
      </c>
    </row>
    <row r="1615" customFormat="false" ht="12.75" hidden="false" customHeight="false" outlineLevel="0" collapsed="false">
      <c r="Q1615" s="18" t="s">
        <v>30</v>
      </c>
      <c r="R1615" s="2" t="s">
        <v>30</v>
      </c>
    </row>
    <row r="1616" customFormat="false" ht="12.75" hidden="false" customHeight="false" outlineLevel="0" collapsed="false">
      <c r="Q1616" s="18" t="s">
        <v>30</v>
      </c>
      <c r="R1616" s="2" t="s">
        <v>30</v>
      </c>
    </row>
    <row r="1617" customFormat="false" ht="12.75" hidden="false" customHeight="false" outlineLevel="0" collapsed="false">
      <c r="Q1617" s="18" t="s">
        <v>30</v>
      </c>
      <c r="R1617" s="2" t="s">
        <v>30</v>
      </c>
    </row>
    <row r="1618" customFormat="false" ht="12.75" hidden="false" customHeight="false" outlineLevel="0" collapsed="false">
      <c r="Q1618" s="18" t="s">
        <v>30</v>
      </c>
      <c r="R1618" s="2" t="s">
        <v>30</v>
      </c>
    </row>
    <row r="1619" customFormat="false" ht="12.75" hidden="false" customHeight="false" outlineLevel="0" collapsed="false">
      <c r="Q1619" s="18" t="s">
        <v>30</v>
      </c>
      <c r="R1619" s="2" t="s">
        <v>30</v>
      </c>
    </row>
    <row r="1620" customFormat="false" ht="12.75" hidden="false" customHeight="false" outlineLevel="0" collapsed="false">
      <c r="Q1620" s="18" t="s">
        <v>30</v>
      </c>
      <c r="R1620" s="2" t="s">
        <v>30</v>
      </c>
    </row>
    <row r="1621" customFormat="false" ht="12.75" hidden="false" customHeight="false" outlineLevel="0" collapsed="false">
      <c r="Q1621" s="18" t="s">
        <v>30</v>
      </c>
      <c r="R1621" s="2" t="s">
        <v>30</v>
      </c>
    </row>
    <row r="1622" customFormat="false" ht="12.75" hidden="false" customHeight="false" outlineLevel="0" collapsed="false">
      <c r="Q1622" s="18" t="s">
        <v>30</v>
      </c>
      <c r="R1622" s="2" t="s">
        <v>30</v>
      </c>
    </row>
    <row r="1623" customFormat="false" ht="12.75" hidden="false" customHeight="false" outlineLevel="0" collapsed="false">
      <c r="Q1623" s="18" t="s">
        <v>30</v>
      </c>
      <c r="R1623" s="2" t="s">
        <v>30</v>
      </c>
    </row>
    <row r="1624" customFormat="false" ht="12.75" hidden="false" customHeight="false" outlineLevel="0" collapsed="false">
      <c r="Q1624" s="18" t="s">
        <v>30</v>
      </c>
      <c r="R1624" s="2" t="s">
        <v>30</v>
      </c>
    </row>
    <row r="1625" customFormat="false" ht="12.75" hidden="false" customHeight="false" outlineLevel="0" collapsed="false">
      <c r="Q1625" s="18" t="s">
        <v>30</v>
      </c>
      <c r="R1625" s="2" t="s">
        <v>30</v>
      </c>
    </row>
    <row r="1626" customFormat="false" ht="12.75" hidden="false" customHeight="false" outlineLevel="0" collapsed="false">
      <c r="Q1626" s="18" t="s">
        <v>30</v>
      </c>
      <c r="R1626" s="2" t="s">
        <v>30</v>
      </c>
    </row>
    <row r="1627" customFormat="false" ht="12.75" hidden="false" customHeight="false" outlineLevel="0" collapsed="false">
      <c r="Q1627" s="18" t="s">
        <v>30</v>
      </c>
      <c r="R1627" s="2" t="s">
        <v>30</v>
      </c>
    </row>
    <row r="1628" customFormat="false" ht="12.75" hidden="false" customHeight="false" outlineLevel="0" collapsed="false">
      <c r="Q1628" s="18" t="s">
        <v>30</v>
      </c>
      <c r="R1628" s="2" t="s">
        <v>30</v>
      </c>
    </row>
    <row r="1629" customFormat="false" ht="12.75" hidden="false" customHeight="false" outlineLevel="0" collapsed="false">
      <c r="Q1629" s="18" t="s">
        <v>30</v>
      </c>
      <c r="R1629" s="2" t="s">
        <v>30</v>
      </c>
    </row>
    <row r="1630" customFormat="false" ht="12.75" hidden="false" customHeight="false" outlineLevel="0" collapsed="false">
      <c r="Q1630" s="18" t="s">
        <v>30</v>
      </c>
      <c r="R1630" s="2" t="s">
        <v>30</v>
      </c>
    </row>
    <row r="1631" customFormat="false" ht="12.75" hidden="false" customHeight="false" outlineLevel="0" collapsed="false">
      <c r="Q1631" s="18" t="s">
        <v>30</v>
      </c>
      <c r="R1631" s="2" t="s">
        <v>30</v>
      </c>
    </row>
    <row r="1632" customFormat="false" ht="12.75" hidden="false" customHeight="false" outlineLevel="0" collapsed="false">
      <c r="Q1632" s="18" t="s">
        <v>30</v>
      </c>
      <c r="R1632" s="2" t="s">
        <v>30</v>
      </c>
    </row>
    <row r="1633" customFormat="false" ht="12.75" hidden="false" customHeight="false" outlineLevel="0" collapsed="false">
      <c r="Q1633" s="18" t="s">
        <v>30</v>
      </c>
      <c r="R1633" s="2" t="s">
        <v>30</v>
      </c>
    </row>
    <row r="1634" customFormat="false" ht="12.75" hidden="false" customHeight="false" outlineLevel="0" collapsed="false">
      <c r="Q1634" s="18" t="s">
        <v>30</v>
      </c>
      <c r="R1634" s="2" t="s">
        <v>30</v>
      </c>
    </row>
    <row r="1635" customFormat="false" ht="12.75" hidden="false" customHeight="false" outlineLevel="0" collapsed="false">
      <c r="Q1635" s="18" t="s">
        <v>30</v>
      </c>
      <c r="R1635" s="2" t="s">
        <v>30</v>
      </c>
    </row>
    <row r="1636" customFormat="false" ht="12.75" hidden="false" customHeight="false" outlineLevel="0" collapsed="false">
      <c r="Q1636" s="18" t="s">
        <v>30</v>
      </c>
      <c r="R1636" s="2" t="s">
        <v>30</v>
      </c>
    </row>
    <row r="1637" customFormat="false" ht="12.75" hidden="false" customHeight="false" outlineLevel="0" collapsed="false">
      <c r="Q1637" s="18" t="s">
        <v>30</v>
      </c>
      <c r="R1637" s="2" t="s">
        <v>30</v>
      </c>
    </row>
    <row r="1638" customFormat="false" ht="12.75" hidden="false" customHeight="false" outlineLevel="0" collapsed="false">
      <c r="Q1638" s="18" t="s">
        <v>30</v>
      </c>
      <c r="R1638" s="2" t="s">
        <v>30</v>
      </c>
    </row>
    <row r="1639" customFormat="false" ht="12.75" hidden="false" customHeight="false" outlineLevel="0" collapsed="false">
      <c r="Q1639" s="18" t="s">
        <v>30</v>
      </c>
      <c r="R1639" s="2" t="s">
        <v>30</v>
      </c>
    </row>
    <row r="1640" customFormat="false" ht="12.75" hidden="false" customHeight="false" outlineLevel="0" collapsed="false">
      <c r="Q1640" s="18" t="s">
        <v>30</v>
      </c>
      <c r="R1640" s="2" t="s">
        <v>30</v>
      </c>
    </row>
    <row r="1641" customFormat="false" ht="12.75" hidden="false" customHeight="false" outlineLevel="0" collapsed="false">
      <c r="Q1641" s="18" t="s">
        <v>30</v>
      </c>
      <c r="R1641" s="2" t="s">
        <v>30</v>
      </c>
    </row>
    <row r="1642" customFormat="false" ht="12.75" hidden="false" customHeight="false" outlineLevel="0" collapsed="false">
      <c r="Q1642" s="18" t="s">
        <v>30</v>
      </c>
      <c r="R1642" s="2" t="s">
        <v>30</v>
      </c>
    </row>
    <row r="1643" customFormat="false" ht="12.75" hidden="false" customHeight="false" outlineLevel="0" collapsed="false">
      <c r="Q1643" s="18" t="s">
        <v>30</v>
      </c>
      <c r="R1643" s="2" t="s">
        <v>30</v>
      </c>
    </row>
    <row r="1644" customFormat="false" ht="12.75" hidden="false" customHeight="false" outlineLevel="0" collapsed="false">
      <c r="Q1644" s="18" t="s">
        <v>30</v>
      </c>
      <c r="R1644" s="2" t="s">
        <v>30</v>
      </c>
    </row>
    <row r="1645" customFormat="false" ht="12.75" hidden="false" customHeight="false" outlineLevel="0" collapsed="false">
      <c r="Q1645" s="18" t="s">
        <v>30</v>
      </c>
      <c r="R1645" s="2" t="s">
        <v>30</v>
      </c>
    </row>
    <row r="1646" customFormat="false" ht="12.75" hidden="false" customHeight="false" outlineLevel="0" collapsed="false">
      <c r="Q1646" s="18" t="s">
        <v>30</v>
      </c>
      <c r="R1646" s="2" t="s">
        <v>30</v>
      </c>
    </row>
    <row r="1647" customFormat="false" ht="12.75" hidden="false" customHeight="false" outlineLevel="0" collapsed="false">
      <c r="Q1647" s="18" t="s">
        <v>30</v>
      </c>
      <c r="R1647" s="2" t="s">
        <v>30</v>
      </c>
    </row>
    <row r="1648" customFormat="false" ht="12.75" hidden="false" customHeight="false" outlineLevel="0" collapsed="false">
      <c r="Q1648" s="18" t="s">
        <v>30</v>
      </c>
      <c r="R1648" s="2" t="s">
        <v>30</v>
      </c>
    </row>
    <row r="1649" customFormat="false" ht="12.75" hidden="false" customHeight="false" outlineLevel="0" collapsed="false">
      <c r="Q1649" s="18" t="s">
        <v>30</v>
      </c>
      <c r="R1649" s="2" t="s">
        <v>30</v>
      </c>
    </row>
    <row r="1650" customFormat="false" ht="12.75" hidden="false" customHeight="false" outlineLevel="0" collapsed="false">
      <c r="Q1650" s="18" t="s">
        <v>30</v>
      </c>
      <c r="R1650" s="2" t="s">
        <v>30</v>
      </c>
    </row>
    <row r="1651" customFormat="false" ht="12.75" hidden="false" customHeight="false" outlineLevel="0" collapsed="false">
      <c r="Q1651" s="18" t="s">
        <v>30</v>
      </c>
      <c r="R1651" s="2" t="s">
        <v>30</v>
      </c>
    </row>
    <row r="1652" customFormat="false" ht="12.75" hidden="false" customHeight="false" outlineLevel="0" collapsed="false">
      <c r="Q1652" s="18" t="s">
        <v>30</v>
      </c>
      <c r="R1652" s="2" t="s">
        <v>30</v>
      </c>
    </row>
    <row r="1653" customFormat="false" ht="12.75" hidden="false" customHeight="false" outlineLevel="0" collapsed="false">
      <c r="Q1653" s="18" t="s">
        <v>30</v>
      </c>
      <c r="R1653" s="2" t="s">
        <v>30</v>
      </c>
    </row>
    <row r="1654" customFormat="false" ht="12.75" hidden="false" customHeight="false" outlineLevel="0" collapsed="false">
      <c r="Q1654" s="18" t="s">
        <v>30</v>
      </c>
      <c r="R1654" s="2" t="s">
        <v>30</v>
      </c>
    </row>
    <row r="1655" customFormat="false" ht="12.75" hidden="false" customHeight="false" outlineLevel="0" collapsed="false">
      <c r="Q1655" s="18" t="s">
        <v>30</v>
      </c>
      <c r="R1655" s="2" t="s">
        <v>30</v>
      </c>
    </row>
    <row r="1656" customFormat="false" ht="12.75" hidden="false" customHeight="false" outlineLevel="0" collapsed="false">
      <c r="Q1656" s="18" t="s">
        <v>30</v>
      </c>
      <c r="R1656" s="2" t="s">
        <v>30</v>
      </c>
    </row>
    <row r="1657" customFormat="false" ht="12.75" hidden="false" customHeight="false" outlineLevel="0" collapsed="false">
      <c r="Q1657" s="18" t="s">
        <v>30</v>
      </c>
      <c r="R1657" s="2" t="s">
        <v>30</v>
      </c>
    </row>
    <row r="1658" customFormat="false" ht="12.75" hidden="false" customHeight="false" outlineLevel="0" collapsed="false">
      <c r="Q1658" s="18" t="s">
        <v>30</v>
      </c>
      <c r="R1658" s="2" t="s">
        <v>30</v>
      </c>
    </row>
    <row r="1659" customFormat="false" ht="12.75" hidden="false" customHeight="false" outlineLevel="0" collapsed="false">
      <c r="Q1659" s="18" t="s">
        <v>30</v>
      </c>
      <c r="R1659" s="2" t="s">
        <v>30</v>
      </c>
    </row>
    <row r="1660" customFormat="false" ht="12.75" hidden="false" customHeight="false" outlineLevel="0" collapsed="false">
      <c r="Q1660" s="18" t="s">
        <v>30</v>
      </c>
      <c r="R1660" s="2" t="s">
        <v>30</v>
      </c>
    </row>
    <row r="1661" customFormat="false" ht="12.75" hidden="false" customHeight="false" outlineLevel="0" collapsed="false">
      <c r="Q1661" s="18" t="s">
        <v>30</v>
      </c>
      <c r="R1661" s="2" t="s">
        <v>30</v>
      </c>
    </row>
    <row r="1662" customFormat="false" ht="12.75" hidden="false" customHeight="false" outlineLevel="0" collapsed="false">
      <c r="Q1662" s="18" t="s">
        <v>30</v>
      </c>
      <c r="R1662" s="2" t="s">
        <v>30</v>
      </c>
    </row>
    <row r="1663" customFormat="false" ht="12.75" hidden="false" customHeight="false" outlineLevel="0" collapsed="false">
      <c r="Q1663" s="18" t="s">
        <v>30</v>
      </c>
      <c r="R1663" s="2" t="s">
        <v>30</v>
      </c>
    </row>
    <row r="1664" customFormat="false" ht="12.75" hidden="false" customHeight="false" outlineLevel="0" collapsed="false">
      <c r="Q1664" s="18" t="s">
        <v>30</v>
      </c>
      <c r="R1664" s="2" t="s">
        <v>30</v>
      </c>
    </row>
    <row r="1665" customFormat="false" ht="12.75" hidden="false" customHeight="false" outlineLevel="0" collapsed="false">
      <c r="Q1665" s="18" t="s">
        <v>30</v>
      </c>
      <c r="R1665" s="2" t="s">
        <v>30</v>
      </c>
    </row>
    <row r="1666" customFormat="false" ht="12.75" hidden="false" customHeight="false" outlineLevel="0" collapsed="false">
      <c r="Q1666" s="18" t="s">
        <v>30</v>
      </c>
      <c r="R1666" s="2" t="s">
        <v>30</v>
      </c>
    </row>
    <row r="1667" customFormat="false" ht="12.75" hidden="false" customHeight="false" outlineLevel="0" collapsed="false">
      <c r="Q1667" s="18" t="s">
        <v>30</v>
      </c>
      <c r="R1667" s="2" t="s">
        <v>30</v>
      </c>
    </row>
    <row r="1668" customFormat="false" ht="12.75" hidden="false" customHeight="false" outlineLevel="0" collapsed="false">
      <c r="Q1668" s="18" t="s">
        <v>30</v>
      </c>
      <c r="R1668" s="2" t="s">
        <v>30</v>
      </c>
    </row>
    <row r="1669" customFormat="false" ht="12.75" hidden="false" customHeight="false" outlineLevel="0" collapsed="false">
      <c r="Q1669" s="18" t="s">
        <v>30</v>
      </c>
      <c r="R1669" s="2" t="s">
        <v>30</v>
      </c>
    </row>
    <row r="1670" customFormat="false" ht="12.75" hidden="false" customHeight="false" outlineLevel="0" collapsed="false">
      <c r="Q1670" s="18" t="s">
        <v>30</v>
      </c>
      <c r="R1670" s="2" t="s">
        <v>30</v>
      </c>
    </row>
    <row r="1671" customFormat="false" ht="12.75" hidden="false" customHeight="false" outlineLevel="0" collapsed="false">
      <c r="Q1671" s="18" t="s">
        <v>30</v>
      </c>
      <c r="R1671" s="2" t="s">
        <v>30</v>
      </c>
    </row>
    <row r="1672" customFormat="false" ht="12.75" hidden="false" customHeight="false" outlineLevel="0" collapsed="false">
      <c r="Q1672" s="18" t="s">
        <v>30</v>
      </c>
      <c r="R1672" s="2" t="s">
        <v>30</v>
      </c>
    </row>
    <row r="1673" customFormat="false" ht="12.75" hidden="false" customHeight="false" outlineLevel="0" collapsed="false">
      <c r="Q1673" s="18" t="s">
        <v>30</v>
      </c>
      <c r="R1673" s="2" t="s">
        <v>30</v>
      </c>
    </row>
    <row r="1674" customFormat="false" ht="12.75" hidden="false" customHeight="false" outlineLevel="0" collapsed="false">
      <c r="Q1674" s="18" t="s">
        <v>30</v>
      </c>
      <c r="R1674" s="2" t="s">
        <v>30</v>
      </c>
    </row>
    <row r="1675" customFormat="false" ht="12.75" hidden="false" customHeight="false" outlineLevel="0" collapsed="false">
      <c r="Q1675" s="18" t="s">
        <v>30</v>
      </c>
      <c r="R1675" s="2" t="s">
        <v>30</v>
      </c>
    </row>
    <row r="1676" customFormat="false" ht="12.75" hidden="false" customHeight="false" outlineLevel="0" collapsed="false">
      <c r="Q1676" s="18" t="s">
        <v>30</v>
      </c>
      <c r="R1676" s="2" t="s">
        <v>30</v>
      </c>
    </row>
    <row r="1677" customFormat="false" ht="12.75" hidden="false" customHeight="false" outlineLevel="0" collapsed="false">
      <c r="Q1677" s="18" t="s">
        <v>30</v>
      </c>
      <c r="R1677" s="2" t="s">
        <v>30</v>
      </c>
    </row>
    <row r="1678" customFormat="false" ht="12.75" hidden="false" customHeight="false" outlineLevel="0" collapsed="false">
      <c r="Q1678" s="18" t="s">
        <v>30</v>
      </c>
      <c r="R1678" s="2" t="s">
        <v>30</v>
      </c>
    </row>
    <row r="1679" customFormat="false" ht="12.75" hidden="false" customHeight="false" outlineLevel="0" collapsed="false">
      <c r="Q1679" s="18" t="s">
        <v>30</v>
      </c>
      <c r="R1679" s="2" t="s">
        <v>30</v>
      </c>
    </row>
    <row r="1680" customFormat="false" ht="12.75" hidden="false" customHeight="false" outlineLevel="0" collapsed="false">
      <c r="Q1680" s="18" t="s">
        <v>30</v>
      </c>
      <c r="R1680" s="2" t="s">
        <v>30</v>
      </c>
    </row>
    <row r="1681" customFormat="false" ht="12.75" hidden="false" customHeight="false" outlineLevel="0" collapsed="false">
      <c r="Q1681" s="18" t="s">
        <v>30</v>
      </c>
      <c r="R1681" s="2" t="s">
        <v>30</v>
      </c>
    </row>
    <row r="1682" customFormat="false" ht="12.75" hidden="false" customHeight="false" outlineLevel="0" collapsed="false">
      <c r="Q1682" s="18" t="s">
        <v>30</v>
      </c>
      <c r="R1682" s="2" t="s">
        <v>30</v>
      </c>
    </row>
    <row r="1683" customFormat="false" ht="12.75" hidden="false" customHeight="false" outlineLevel="0" collapsed="false">
      <c r="Q1683" s="18" t="s">
        <v>30</v>
      </c>
      <c r="R1683" s="2" t="s">
        <v>30</v>
      </c>
    </row>
    <row r="1684" customFormat="false" ht="12.75" hidden="false" customHeight="false" outlineLevel="0" collapsed="false">
      <c r="Q1684" s="18" t="s">
        <v>30</v>
      </c>
      <c r="R1684" s="2" t="s">
        <v>30</v>
      </c>
    </row>
    <row r="1685" customFormat="false" ht="12.75" hidden="false" customHeight="false" outlineLevel="0" collapsed="false">
      <c r="Q1685" s="18" t="s">
        <v>30</v>
      </c>
      <c r="R1685" s="2" t="s">
        <v>30</v>
      </c>
    </row>
    <row r="1686" customFormat="false" ht="12.75" hidden="false" customHeight="false" outlineLevel="0" collapsed="false">
      <c r="Q1686" s="18" t="s">
        <v>30</v>
      </c>
      <c r="R1686" s="2" t="s">
        <v>30</v>
      </c>
    </row>
    <row r="1687" customFormat="false" ht="12.75" hidden="false" customHeight="false" outlineLevel="0" collapsed="false">
      <c r="Q1687" s="18" t="s">
        <v>30</v>
      </c>
      <c r="R1687" s="2" t="s">
        <v>30</v>
      </c>
    </row>
    <row r="1688" customFormat="false" ht="12.75" hidden="false" customHeight="false" outlineLevel="0" collapsed="false">
      <c r="Q1688" s="18" t="s">
        <v>30</v>
      </c>
      <c r="R1688" s="2" t="s">
        <v>30</v>
      </c>
    </row>
    <row r="1689" customFormat="false" ht="12.75" hidden="false" customHeight="false" outlineLevel="0" collapsed="false">
      <c r="Q1689" s="18" t="s">
        <v>30</v>
      </c>
      <c r="R1689" s="2" t="s">
        <v>30</v>
      </c>
    </row>
    <row r="1690" customFormat="false" ht="12.75" hidden="false" customHeight="false" outlineLevel="0" collapsed="false">
      <c r="Q1690" s="18" t="s">
        <v>30</v>
      </c>
      <c r="R1690" s="2" t="s">
        <v>30</v>
      </c>
    </row>
    <row r="1691" customFormat="false" ht="12.75" hidden="false" customHeight="false" outlineLevel="0" collapsed="false">
      <c r="Q1691" s="18" t="s">
        <v>30</v>
      </c>
      <c r="R1691" s="2" t="s">
        <v>30</v>
      </c>
    </row>
    <row r="1692" customFormat="false" ht="12.75" hidden="false" customHeight="false" outlineLevel="0" collapsed="false">
      <c r="Q1692" s="18" t="s">
        <v>30</v>
      </c>
      <c r="R1692" s="2" t="s">
        <v>30</v>
      </c>
    </row>
    <row r="1693" customFormat="false" ht="12.75" hidden="false" customHeight="false" outlineLevel="0" collapsed="false">
      <c r="Q1693" s="18" t="s">
        <v>30</v>
      </c>
      <c r="R1693" s="2" t="s">
        <v>30</v>
      </c>
    </row>
    <row r="1694" customFormat="false" ht="12.75" hidden="false" customHeight="false" outlineLevel="0" collapsed="false">
      <c r="Q1694" s="18" t="s">
        <v>30</v>
      </c>
      <c r="R1694" s="2" t="s">
        <v>30</v>
      </c>
    </row>
    <row r="1695" customFormat="false" ht="12.75" hidden="false" customHeight="false" outlineLevel="0" collapsed="false">
      <c r="Q1695" s="18" t="s">
        <v>30</v>
      </c>
      <c r="R1695" s="2" t="s">
        <v>30</v>
      </c>
    </row>
    <row r="1696" customFormat="false" ht="12.75" hidden="false" customHeight="false" outlineLevel="0" collapsed="false">
      <c r="Q1696" s="18" t="s">
        <v>30</v>
      </c>
      <c r="R1696" s="2" t="s">
        <v>30</v>
      </c>
    </row>
    <row r="1697" customFormat="false" ht="12.75" hidden="false" customHeight="false" outlineLevel="0" collapsed="false">
      <c r="Q1697" s="18" t="s">
        <v>30</v>
      </c>
      <c r="R1697" s="2" t="s">
        <v>30</v>
      </c>
    </row>
    <row r="1698" customFormat="false" ht="12.75" hidden="false" customHeight="false" outlineLevel="0" collapsed="false">
      <c r="Q1698" s="18" t="s">
        <v>30</v>
      </c>
      <c r="R1698" s="2" t="s">
        <v>30</v>
      </c>
    </row>
    <row r="1699" customFormat="false" ht="12.75" hidden="false" customHeight="false" outlineLevel="0" collapsed="false">
      <c r="Q1699" s="18" t="s">
        <v>30</v>
      </c>
      <c r="R1699" s="2" t="s">
        <v>30</v>
      </c>
    </row>
    <row r="1700" customFormat="false" ht="12.75" hidden="false" customHeight="false" outlineLevel="0" collapsed="false">
      <c r="Q1700" s="18" t="s">
        <v>30</v>
      </c>
      <c r="R1700" s="2" t="s">
        <v>30</v>
      </c>
    </row>
    <row r="1701" customFormat="false" ht="12.75" hidden="false" customHeight="false" outlineLevel="0" collapsed="false">
      <c r="Q1701" s="18" t="s">
        <v>30</v>
      </c>
      <c r="R1701" s="2" t="s">
        <v>30</v>
      </c>
    </row>
    <row r="1702" customFormat="false" ht="12.75" hidden="false" customHeight="false" outlineLevel="0" collapsed="false">
      <c r="Q1702" s="18" t="s">
        <v>30</v>
      </c>
      <c r="R1702" s="2" t="s">
        <v>30</v>
      </c>
    </row>
    <row r="1703" customFormat="false" ht="12.75" hidden="false" customHeight="false" outlineLevel="0" collapsed="false">
      <c r="Q1703" s="18" t="s">
        <v>30</v>
      </c>
      <c r="R1703" s="2" t="s">
        <v>30</v>
      </c>
    </row>
    <row r="1704" customFormat="false" ht="12.75" hidden="false" customHeight="false" outlineLevel="0" collapsed="false">
      <c r="Q1704" s="18" t="s">
        <v>30</v>
      </c>
      <c r="R1704" s="2" t="s">
        <v>30</v>
      </c>
    </row>
    <row r="1705" customFormat="false" ht="12.75" hidden="false" customHeight="false" outlineLevel="0" collapsed="false">
      <c r="Q1705" s="18" t="s">
        <v>30</v>
      </c>
      <c r="R1705" s="2" t="s">
        <v>30</v>
      </c>
    </row>
    <row r="1706" customFormat="false" ht="12.75" hidden="false" customHeight="false" outlineLevel="0" collapsed="false">
      <c r="Q1706" s="18" t="s">
        <v>30</v>
      </c>
      <c r="R1706" s="2" t="s">
        <v>30</v>
      </c>
    </row>
    <row r="1707" customFormat="false" ht="12.75" hidden="false" customHeight="false" outlineLevel="0" collapsed="false">
      <c r="Q1707" s="18" t="s">
        <v>30</v>
      </c>
      <c r="R1707" s="2" t="s">
        <v>30</v>
      </c>
    </row>
    <row r="1708" customFormat="false" ht="12.75" hidden="false" customHeight="false" outlineLevel="0" collapsed="false">
      <c r="Q1708" s="18" t="s">
        <v>30</v>
      </c>
      <c r="R1708" s="2" t="s">
        <v>30</v>
      </c>
    </row>
    <row r="1709" customFormat="false" ht="12.75" hidden="false" customHeight="false" outlineLevel="0" collapsed="false">
      <c r="Q1709" s="18" t="s">
        <v>30</v>
      </c>
      <c r="R1709" s="2" t="s">
        <v>30</v>
      </c>
    </row>
    <row r="1710" customFormat="false" ht="12.75" hidden="false" customHeight="false" outlineLevel="0" collapsed="false">
      <c r="Q1710" s="18" t="s">
        <v>30</v>
      </c>
      <c r="R1710" s="2" t="s">
        <v>30</v>
      </c>
    </row>
    <row r="1711" customFormat="false" ht="12.75" hidden="false" customHeight="false" outlineLevel="0" collapsed="false">
      <c r="Q1711" s="18" t="s">
        <v>30</v>
      </c>
      <c r="R1711" s="2" t="s">
        <v>30</v>
      </c>
    </row>
    <row r="1712" customFormat="false" ht="12.75" hidden="false" customHeight="false" outlineLevel="0" collapsed="false">
      <c r="Q1712" s="18" t="s">
        <v>30</v>
      </c>
      <c r="R1712" s="2" t="s">
        <v>30</v>
      </c>
    </row>
    <row r="1713" customFormat="false" ht="12.75" hidden="false" customHeight="false" outlineLevel="0" collapsed="false">
      <c r="Q1713" s="18" t="s">
        <v>30</v>
      </c>
      <c r="R1713" s="2" t="s">
        <v>30</v>
      </c>
    </row>
    <row r="1714" customFormat="false" ht="12.75" hidden="false" customHeight="false" outlineLevel="0" collapsed="false">
      <c r="Q1714" s="18" t="s">
        <v>30</v>
      </c>
      <c r="R1714" s="2" t="s">
        <v>30</v>
      </c>
    </row>
    <row r="1715" customFormat="false" ht="12.75" hidden="false" customHeight="false" outlineLevel="0" collapsed="false">
      <c r="Q1715" s="18" t="s">
        <v>30</v>
      </c>
      <c r="R1715" s="2" t="s">
        <v>30</v>
      </c>
    </row>
    <row r="1716" customFormat="false" ht="12.75" hidden="false" customHeight="false" outlineLevel="0" collapsed="false">
      <c r="Q1716" s="18" t="s">
        <v>30</v>
      </c>
      <c r="R1716" s="2" t="s">
        <v>30</v>
      </c>
    </row>
    <row r="1717" customFormat="false" ht="12.75" hidden="false" customHeight="false" outlineLevel="0" collapsed="false">
      <c r="Q1717" s="18" t="s">
        <v>30</v>
      </c>
      <c r="R1717" s="2" t="s">
        <v>30</v>
      </c>
    </row>
    <row r="1718" customFormat="false" ht="12.75" hidden="false" customHeight="false" outlineLevel="0" collapsed="false">
      <c r="Q1718" s="18" t="s">
        <v>30</v>
      </c>
      <c r="R1718" s="2" t="s">
        <v>30</v>
      </c>
    </row>
    <row r="1719" customFormat="false" ht="12.75" hidden="false" customHeight="false" outlineLevel="0" collapsed="false">
      <c r="Q1719" s="18" t="s">
        <v>30</v>
      </c>
      <c r="R1719" s="2" t="s">
        <v>30</v>
      </c>
    </row>
    <row r="1720" customFormat="false" ht="12.75" hidden="false" customHeight="false" outlineLevel="0" collapsed="false">
      <c r="Q1720" s="18" t="s">
        <v>30</v>
      </c>
      <c r="R1720" s="2" t="s">
        <v>30</v>
      </c>
    </row>
    <row r="1721" customFormat="false" ht="12.75" hidden="false" customHeight="false" outlineLevel="0" collapsed="false">
      <c r="Q1721" s="18" t="s">
        <v>30</v>
      </c>
      <c r="R1721" s="2" t="s">
        <v>30</v>
      </c>
    </row>
    <row r="1722" customFormat="false" ht="12.75" hidden="false" customHeight="false" outlineLevel="0" collapsed="false">
      <c r="Q1722" s="18" t="s">
        <v>30</v>
      </c>
      <c r="R1722" s="2" t="s">
        <v>30</v>
      </c>
    </row>
    <row r="1723" customFormat="false" ht="12.75" hidden="false" customHeight="false" outlineLevel="0" collapsed="false">
      <c r="Q1723" s="18" t="s">
        <v>30</v>
      </c>
      <c r="R1723" s="2" t="s">
        <v>30</v>
      </c>
    </row>
    <row r="1724" customFormat="false" ht="12.75" hidden="false" customHeight="false" outlineLevel="0" collapsed="false">
      <c r="Q1724" s="18" t="s">
        <v>30</v>
      </c>
      <c r="R1724" s="2" t="s">
        <v>30</v>
      </c>
    </row>
    <row r="1725" customFormat="false" ht="12.75" hidden="false" customHeight="false" outlineLevel="0" collapsed="false">
      <c r="Q1725" s="18" t="s">
        <v>30</v>
      </c>
      <c r="R1725" s="2" t="s">
        <v>30</v>
      </c>
    </row>
    <row r="1726" customFormat="false" ht="12.75" hidden="false" customHeight="false" outlineLevel="0" collapsed="false">
      <c r="Q1726" s="18" t="s">
        <v>30</v>
      </c>
      <c r="R1726" s="2" t="s">
        <v>30</v>
      </c>
    </row>
    <row r="1727" customFormat="false" ht="12.75" hidden="false" customHeight="false" outlineLevel="0" collapsed="false">
      <c r="Q1727" s="18" t="s">
        <v>30</v>
      </c>
      <c r="R1727" s="2" t="s">
        <v>30</v>
      </c>
    </row>
    <row r="1728" customFormat="false" ht="12.75" hidden="false" customHeight="false" outlineLevel="0" collapsed="false">
      <c r="Q1728" s="18" t="s">
        <v>30</v>
      </c>
      <c r="R1728" s="2" t="s">
        <v>30</v>
      </c>
    </row>
    <row r="1729" customFormat="false" ht="12.75" hidden="false" customHeight="false" outlineLevel="0" collapsed="false">
      <c r="Q1729" s="18" t="s">
        <v>30</v>
      </c>
      <c r="R1729" s="2" t="s">
        <v>30</v>
      </c>
    </row>
    <row r="1730" customFormat="false" ht="12.75" hidden="false" customHeight="false" outlineLevel="0" collapsed="false">
      <c r="Q1730" s="18" t="s">
        <v>30</v>
      </c>
      <c r="R1730" s="2" t="s">
        <v>30</v>
      </c>
    </row>
    <row r="1731" customFormat="false" ht="12.75" hidden="false" customHeight="false" outlineLevel="0" collapsed="false">
      <c r="Q1731" s="18" t="s">
        <v>30</v>
      </c>
      <c r="R1731" s="2" t="s">
        <v>30</v>
      </c>
    </row>
    <row r="1732" customFormat="false" ht="12.75" hidden="false" customHeight="false" outlineLevel="0" collapsed="false">
      <c r="Q1732" s="18" t="s">
        <v>30</v>
      </c>
      <c r="R1732" s="2" t="s">
        <v>30</v>
      </c>
    </row>
    <row r="1733" customFormat="false" ht="12.75" hidden="false" customHeight="false" outlineLevel="0" collapsed="false">
      <c r="Q1733" s="18" t="s">
        <v>30</v>
      </c>
      <c r="R1733" s="2" t="s">
        <v>30</v>
      </c>
    </row>
    <row r="1734" customFormat="false" ht="12.75" hidden="false" customHeight="false" outlineLevel="0" collapsed="false">
      <c r="Q1734" s="18" t="s">
        <v>30</v>
      </c>
      <c r="R1734" s="2" t="s">
        <v>30</v>
      </c>
    </row>
    <row r="1735" customFormat="false" ht="12.75" hidden="false" customHeight="false" outlineLevel="0" collapsed="false">
      <c r="Q1735" s="18" t="s">
        <v>30</v>
      </c>
      <c r="R1735" s="2" t="s">
        <v>30</v>
      </c>
    </row>
    <row r="1736" customFormat="false" ht="12.75" hidden="false" customHeight="false" outlineLevel="0" collapsed="false">
      <c r="Q1736" s="18" t="s">
        <v>30</v>
      </c>
      <c r="R1736" s="2" t="s">
        <v>30</v>
      </c>
    </row>
    <row r="1737" customFormat="false" ht="12.75" hidden="false" customHeight="false" outlineLevel="0" collapsed="false">
      <c r="Q1737" s="18" t="s">
        <v>30</v>
      </c>
      <c r="R1737" s="2" t="s">
        <v>30</v>
      </c>
    </row>
    <row r="1738" customFormat="false" ht="12.75" hidden="false" customHeight="false" outlineLevel="0" collapsed="false">
      <c r="Q1738" s="18" t="s">
        <v>30</v>
      </c>
      <c r="R1738" s="2" t="s">
        <v>30</v>
      </c>
    </row>
    <row r="1739" customFormat="false" ht="12.75" hidden="false" customHeight="false" outlineLevel="0" collapsed="false">
      <c r="Q1739" s="18" t="s">
        <v>30</v>
      </c>
      <c r="R1739" s="2" t="s">
        <v>30</v>
      </c>
    </row>
    <row r="1740" customFormat="false" ht="12.75" hidden="false" customHeight="false" outlineLevel="0" collapsed="false">
      <c r="Q1740" s="18" t="s">
        <v>30</v>
      </c>
      <c r="R1740" s="2" t="s">
        <v>30</v>
      </c>
    </row>
    <row r="1741" customFormat="false" ht="12.75" hidden="false" customHeight="false" outlineLevel="0" collapsed="false">
      <c r="Q1741" s="18" t="s">
        <v>30</v>
      </c>
      <c r="R1741" s="2" t="s">
        <v>30</v>
      </c>
    </row>
    <row r="1742" customFormat="false" ht="12.75" hidden="false" customHeight="false" outlineLevel="0" collapsed="false">
      <c r="Q1742" s="18" t="s">
        <v>30</v>
      </c>
      <c r="R1742" s="2" t="s">
        <v>30</v>
      </c>
    </row>
    <row r="1743" customFormat="false" ht="12.75" hidden="false" customHeight="false" outlineLevel="0" collapsed="false">
      <c r="Q1743" s="18" t="s">
        <v>30</v>
      </c>
      <c r="R1743" s="2" t="s">
        <v>30</v>
      </c>
    </row>
    <row r="1744" customFormat="false" ht="12.75" hidden="false" customHeight="false" outlineLevel="0" collapsed="false">
      <c r="Q1744" s="18" t="s">
        <v>30</v>
      </c>
      <c r="R1744" s="2" t="s">
        <v>30</v>
      </c>
    </row>
    <row r="1745" customFormat="false" ht="12.75" hidden="false" customHeight="false" outlineLevel="0" collapsed="false">
      <c r="Q1745" s="18" t="s">
        <v>30</v>
      </c>
      <c r="R1745" s="2" t="s">
        <v>30</v>
      </c>
    </row>
    <row r="1746" customFormat="false" ht="12.75" hidden="false" customHeight="false" outlineLevel="0" collapsed="false">
      <c r="Q1746" s="18" t="s">
        <v>30</v>
      </c>
      <c r="R1746" s="2" t="s">
        <v>30</v>
      </c>
    </row>
    <row r="1747" customFormat="false" ht="12.75" hidden="false" customHeight="false" outlineLevel="0" collapsed="false">
      <c r="Q1747" s="18" t="s">
        <v>30</v>
      </c>
      <c r="R1747" s="2" t="s">
        <v>30</v>
      </c>
    </row>
    <row r="1748" customFormat="false" ht="12.75" hidden="false" customHeight="false" outlineLevel="0" collapsed="false">
      <c r="Q1748" s="18" t="s">
        <v>30</v>
      </c>
      <c r="R1748" s="2" t="s">
        <v>30</v>
      </c>
    </row>
    <row r="1749" customFormat="false" ht="12.75" hidden="false" customHeight="false" outlineLevel="0" collapsed="false">
      <c r="Q1749" s="18" t="s">
        <v>30</v>
      </c>
      <c r="R1749" s="2" t="s">
        <v>30</v>
      </c>
    </row>
    <row r="1750" customFormat="false" ht="12.75" hidden="false" customHeight="false" outlineLevel="0" collapsed="false">
      <c r="Q1750" s="18" t="s">
        <v>30</v>
      </c>
      <c r="R1750" s="2" t="s">
        <v>30</v>
      </c>
    </row>
    <row r="1751" customFormat="false" ht="12.75" hidden="false" customHeight="false" outlineLevel="0" collapsed="false">
      <c r="Q1751" s="18" t="s">
        <v>30</v>
      </c>
      <c r="R1751" s="2" t="s">
        <v>30</v>
      </c>
    </row>
    <row r="1752" customFormat="false" ht="12.75" hidden="false" customHeight="false" outlineLevel="0" collapsed="false">
      <c r="Q1752" s="18" t="s">
        <v>30</v>
      </c>
      <c r="R1752" s="2" t="s">
        <v>30</v>
      </c>
    </row>
    <row r="1753" customFormat="false" ht="12.75" hidden="false" customHeight="false" outlineLevel="0" collapsed="false">
      <c r="Q1753" s="18" t="s">
        <v>30</v>
      </c>
      <c r="R1753" s="2" t="s">
        <v>30</v>
      </c>
    </row>
    <row r="1754" customFormat="false" ht="12.75" hidden="false" customHeight="false" outlineLevel="0" collapsed="false">
      <c r="Q1754" s="18" t="s">
        <v>30</v>
      </c>
      <c r="R1754" s="2" t="s">
        <v>30</v>
      </c>
    </row>
    <row r="1755" customFormat="false" ht="12.75" hidden="false" customHeight="false" outlineLevel="0" collapsed="false">
      <c r="Q1755" s="18" t="s">
        <v>30</v>
      </c>
      <c r="R1755" s="2" t="s">
        <v>30</v>
      </c>
    </row>
    <row r="1756" customFormat="false" ht="12.75" hidden="false" customHeight="false" outlineLevel="0" collapsed="false">
      <c r="Q1756" s="18" t="s">
        <v>30</v>
      </c>
      <c r="R1756" s="2" t="s">
        <v>30</v>
      </c>
    </row>
    <row r="1757" customFormat="false" ht="12.75" hidden="false" customHeight="false" outlineLevel="0" collapsed="false">
      <c r="Q1757" s="18" t="s">
        <v>30</v>
      </c>
      <c r="R1757" s="2" t="s">
        <v>30</v>
      </c>
    </row>
    <row r="1758" customFormat="false" ht="12.75" hidden="false" customHeight="false" outlineLevel="0" collapsed="false">
      <c r="Q1758" s="18" t="s">
        <v>30</v>
      </c>
      <c r="R1758" s="2" t="s">
        <v>30</v>
      </c>
    </row>
    <row r="1759" customFormat="false" ht="12.75" hidden="false" customHeight="false" outlineLevel="0" collapsed="false">
      <c r="Q1759" s="18" t="s">
        <v>30</v>
      </c>
      <c r="R1759" s="2" t="s">
        <v>30</v>
      </c>
    </row>
    <row r="1760" customFormat="false" ht="12.75" hidden="false" customHeight="false" outlineLevel="0" collapsed="false">
      <c r="Q1760" s="18" t="s">
        <v>30</v>
      </c>
      <c r="R1760" s="2" t="s">
        <v>30</v>
      </c>
    </row>
    <row r="1761" customFormat="false" ht="12.75" hidden="false" customHeight="false" outlineLevel="0" collapsed="false">
      <c r="Q1761" s="18" t="s">
        <v>30</v>
      </c>
      <c r="R1761" s="2" t="s">
        <v>30</v>
      </c>
    </row>
    <row r="1762" customFormat="false" ht="12.75" hidden="false" customHeight="false" outlineLevel="0" collapsed="false">
      <c r="Q1762" s="18" t="s">
        <v>30</v>
      </c>
      <c r="R1762" s="2" t="s">
        <v>30</v>
      </c>
    </row>
    <row r="1763" customFormat="false" ht="12.75" hidden="false" customHeight="false" outlineLevel="0" collapsed="false">
      <c r="Q1763" s="18" t="s">
        <v>30</v>
      </c>
      <c r="R1763" s="2" t="s">
        <v>30</v>
      </c>
    </row>
    <row r="1764" customFormat="false" ht="12.75" hidden="false" customHeight="false" outlineLevel="0" collapsed="false">
      <c r="Q1764" s="18" t="s">
        <v>30</v>
      </c>
      <c r="R1764" s="2" t="s">
        <v>30</v>
      </c>
    </row>
    <row r="1765" customFormat="false" ht="12.75" hidden="false" customHeight="false" outlineLevel="0" collapsed="false">
      <c r="Q1765" s="18" t="s">
        <v>30</v>
      </c>
      <c r="R1765" s="2" t="s">
        <v>30</v>
      </c>
    </row>
    <row r="1766" customFormat="false" ht="12.75" hidden="false" customHeight="false" outlineLevel="0" collapsed="false">
      <c r="Q1766" s="18" t="s">
        <v>30</v>
      </c>
      <c r="R1766" s="2" t="s">
        <v>30</v>
      </c>
    </row>
    <row r="1767" customFormat="false" ht="12.75" hidden="false" customHeight="false" outlineLevel="0" collapsed="false">
      <c r="Q1767" s="18" t="s">
        <v>30</v>
      </c>
      <c r="R1767" s="2" t="s">
        <v>30</v>
      </c>
    </row>
    <row r="1768" customFormat="false" ht="12.75" hidden="false" customHeight="false" outlineLevel="0" collapsed="false">
      <c r="Q1768" s="18" t="s">
        <v>30</v>
      </c>
      <c r="R1768" s="2" t="s">
        <v>30</v>
      </c>
    </row>
    <row r="1769" customFormat="false" ht="12.75" hidden="false" customHeight="false" outlineLevel="0" collapsed="false">
      <c r="Q1769" s="18" t="s">
        <v>30</v>
      </c>
      <c r="R1769" s="2" t="s">
        <v>30</v>
      </c>
    </row>
    <row r="1770" customFormat="false" ht="12.75" hidden="false" customHeight="false" outlineLevel="0" collapsed="false">
      <c r="Q1770" s="18" t="s">
        <v>30</v>
      </c>
      <c r="R1770" s="2" t="s">
        <v>30</v>
      </c>
    </row>
    <row r="1771" customFormat="false" ht="12.75" hidden="false" customHeight="false" outlineLevel="0" collapsed="false">
      <c r="Q1771" s="18" t="s">
        <v>30</v>
      </c>
      <c r="R1771" s="2" t="s">
        <v>30</v>
      </c>
    </row>
    <row r="1772" customFormat="false" ht="12.75" hidden="false" customHeight="false" outlineLevel="0" collapsed="false">
      <c r="Q1772" s="18" t="s">
        <v>30</v>
      </c>
      <c r="R1772" s="2" t="s">
        <v>30</v>
      </c>
    </row>
    <row r="1773" customFormat="false" ht="12.75" hidden="false" customHeight="false" outlineLevel="0" collapsed="false">
      <c r="Q1773" s="18" t="s">
        <v>30</v>
      </c>
      <c r="R1773" s="2" t="s">
        <v>30</v>
      </c>
    </row>
    <row r="1774" customFormat="false" ht="12.75" hidden="false" customHeight="false" outlineLevel="0" collapsed="false">
      <c r="Q1774" s="18" t="s">
        <v>30</v>
      </c>
      <c r="R1774" s="2" t="s">
        <v>30</v>
      </c>
    </row>
    <row r="1775" customFormat="false" ht="12.75" hidden="false" customHeight="false" outlineLevel="0" collapsed="false">
      <c r="Q1775" s="18" t="s">
        <v>30</v>
      </c>
      <c r="R1775" s="2" t="s">
        <v>30</v>
      </c>
    </row>
    <row r="1776" customFormat="false" ht="12.75" hidden="false" customHeight="false" outlineLevel="0" collapsed="false">
      <c r="Q1776" s="18" t="s">
        <v>30</v>
      </c>
      <c r="R1776" s="2" t="s">
        <v>30</v>
      </c>
    </row>
    <row r="1777" customFormat="false" ht="12.75" hidden="false" customHeight="false" outlineLevel="0" collapsed="false">
      <c r="Q1777" s="18" t="s">
        <v>30</v>
      </c>
      <c r="R1777" s="2" t="s">
        <v>30</v>
      </c>
    </row>
    <row r="1778" customFormat="false" ht="12.75" hidden="false" customHeight="false" outlineLevel="0" collapsed="false">
      <c r="Q1778" s="18" t="s">
        <v>30</v>
      </c>
      <c r="R1778" s="2" t="s">
        <v>30</v>
      </c>
    </row>
    <row r="1779" customFormat="false" ht="12.75" hidden="false" customHeight="false" outlineLevel="0" collapsed="false">
      <c r="Q1779" s="18" t="s">
        <v>30</v>
      </c>
      <c r="R1779" s="2" t="s">
        <v>30</v>
      </c>
    </row>
    <row r="1780" customFormat="false" ht="12.75" hidden="false" customHeight="false" outlineLevel="0" collapsed="false">
      <c r="Q1780" s="18" t="s">
        <v>30</v>
      </c>
      <c r="R1780" s="2" t="s">
        <v>30</v>
      </c>
    </row>
    <row r="1781" customFormat="false" ht="12.75" hidden="false" customHeight="false" outlineLevel="0" collapsed="false">
      <c r="Q1781" s="18" t="s">
        <v>30</v>
      </c>
      <c r="R1781" s="2" t="s">
        <v>30</v>
      </c>
    </row>
    <row r="1782" customFormat="false" ht="12.75" hidden="false" customHeight="false" outlineLevel="0" collapsed="false">
      <c r="Q1782" s="18" t="s">
        <v>30</v>
      </c>
      <c r="R1782" s="2" t="s">
        <v>30</v>
      </c>
    </row>
    <row r="1783" customFormat="false" ht="12.75" hidden="false" customHeight="false" outlineLevel="0" collapsed="false">
      <c r="Q1783" s="18" t="s">
        <v>30</v>
      </c>
      <c r="R1783" s="2" t="s">
        <v>30</v>
      </c>
    </row>
    <row r="1784" customFormat="false" ht="12.75" hidden="false" customHeight="false" outlineLevel="0" collapsed="false">
      <c r="Q1784" s="18" t="s">
        <v>30</v>
      </c>
      <c r="R1784" s="2" t="s">
        <v>30</v>
      </c>
    </row>
    <row r="1785" customFormat="false" ht="12.75" hidden="false" customHeight="false" outlineLevel="0" collapsed="false">
      <c r="Q1785" s="18" t="s">
        <v>30</v>
      </c>
      <c r="R1785" s="2" t="s">
        <v>30</v>
      </c>
    </row>
    <row r="1786" customFormat="false" ht="12.75" hidden="false" customHeight="false" outlineLevel="0" collapsed="false">
      <c r="Q1786" s="18" t="s">
        <v>30</v>
      </c>
      <c r="R1786" s="2" t="s">
        <v>30</v>
      </c>
    </row>
    <row r="1787" customFormat="false" ht="12.75" hidden="false" customHeight="false" outlineLevel="0" collapsed="false">
      <c r="Q1787" s="18" t="s">
        <v>30</v>
      </c>
      <c r="R1787" s="2" t="s">
        <v>30</v>
      </c>
    </row>
    <row r="1788" customFormat="false" ht="12.75" hidden="false" customHeight="false" outlineLevel="0" collapsed="false">
      <c r="Q1788" s="18" t="s">
        <v>30</v>
      </c>
      <c r="R1788" s="2" t="s">
        <v>30</v>
      </c>
    </row>
    <row r="1789" customFormat="false" ht="12.75" hidden="false" customHeight="false" outlineLevel="0" collapsed="false">
      <c r="Q1789" s="18" t="s">
        <v>30</v>
      </c>
      <c r="R1789" s="2" t="s">
        <v>30</v>
      </c>
    </row>
    <row r="1790" customFormat="false" ht="12.75" hidden="false" customHeight="false" outlineLevel="0" collapsed="false">
      <c r="Q1790" s="18" t="s">
        <v>30</v>
      </c>
      <c r="R1790" s="2" t="s">
        <v>30</v>
      </c>
    </row>
    <row r="1791" customFormat="false" ht="12.75" hidden="false" customHeight="false" outlineLevel="0" collapsed="false">
      <c r="Q1791" s="18" t="s">
        <v>30</v>
      </c>
      <c r="R1791" s="2" t="s">
        <v>30</v>
      </c>
    </row>
    <row r="1792" customFormat="false" ht="12.75" hidden="false" customHeight="false" outlineLevel="0" collapsed="false">
      <c r="Q1792" s="18" t="s">
        <v>30</v>
      </c>
      <c r="R1792" s="2" t="s">
        <v>30</v>
      </c>
    </row>
    <row r="1793" customFormat="false" ht="12.75" hidden="false" customHeight="false" outlineLevel="0" collapsed="false">
      <c r="Q1793" s="18" t="s">
        <v>30</v>
      </c>
      <c r="R1793" s="2" t="s">
        <v>30</v>
      </c>
    </row>
    <row r="1794" customFormat="false" ht="12.75" hidden="false" customHeight="false" outlineLevel="0" collapsed="false">
      <c r="Q1794" s="18" t="s">
        <v>30</v>
      </c>
      <c r="R1794" s="2" t="s">
        <v>30</v>
      </c>
    </row>
    <row r="1795" customFormat="false" ht="12.75" hidden="false" customHeight="false" outlineLevel="0" collapsed="false">
      <c r="Q1795" s="18" t="s">
        <v>30</v>
      </c>
      <c r="R1795" s="2" t="s">
        <v>30</v>
      </c>
    </row>
    <row r="1796" customFormat="false" ht="12.75" hidden="false" customHeight="false" outlineLevel="0" collapsed="false">
      <c r="Q1796" s="18" t="s">
        <v>30</v>
      </c>
      <c r="R1796" s="2" t="s">
        <v>30</v>
      </c>
    </row>
    <row r="1797" customFormat="false" ht="12.75" hidden="false" customHeight="false" outlineLevel="0" collapsed="false">
      <c r="Q1797" s="18" t="s">
        <v>30</v>
      </c>
      <c r="R1797" s="2" t="s">
        <v>30</v>
      </c>
    </row>
    <row r="1798" customFormat="false" ht="12.75" hidden="false" customHeight="false" outlineLevel="0" collapsed="false">
      <c r="Q1798" s="18" t="s">
        <v>30</v>
      </c>
      <c r="R1798" s="2" t="s">
        <v>30</v>
      </c>
    </row>
    <row r="1799" customFormat="false" ht="12.75" hidden="false" customHeight="false" outlineLevel="0" collapsed="false">
      <c r="Q1799" s="18" t="s">
        <v>30</v>
      </c>
      <c r="R1799" s="2" t="s">
        <v>30</v>
      </c>
    </row>
    <row r="1800" customFormat="false" ht="12.75" hidden="false" customHeight="false" outlineLevel="0" collapsed="false">
      <c r="Q1800" s="18" t="s">
        <v>30</v>
      </c>
      <c r="R1800" s="2" t="s">
        <v>30</v>
      </c>
    </row>
    <row r="1801" customFormat="false" ht="12.75" hidden="false" customHeight="false" outlineLevel="0" collapsed="false">
      <c r="Q1801" s="18" t="s">
        <v>30</v>
      </c>
      <c r="R1801" s="2" t="s">
        <v>30</v>
      </c>
    </row>
    <row r="1802" customFormat="false" ht="12.75" hidden="false" customHeight="false" outlineLevel="0" collapsed="false">
      <c r="Q1802" s="18" t="s">
        <v>30</v>
      </c>
      <c r="R1802" s="2" t="s">
        <v>30</v>
      </c>
    </row>
    <row r="1803" customFormat="false" ht="12.75" hidden="false" customHeight="false" outlineLevel="0" collapsed="false">
      <c r="Q1803" s="18" t="s">
        <v>30</v>
      </c>
      <c r="R1803" s="2" t="s">
        <v>30</v>
      </c>
    </row>
    <row r="1804" customFormat="false" ht="12.75" hidden="false" customHeight="false" outlineLevel="0" collapsed="false">
      <c r="Q1804" s="18" t="s">
        <v>30</v>
      </c>
      <c r="R1804" s="2" t="s">
        <v>30</v>
      </c>
    </row>
    <row r="1805" customFormat="false" ht="12.75" hidden="false" customHeight="false" outlineLevel="0" collapsed="false">
      <c r="Q1805" s="18" t="s">
        <v>30</v>
      </c>
      <c r="R1805" s="2" t="s">
        <v>30</v>
      </c>
    </row>
    <row r="1806" customFormat="false" ht="12.75" hidden="false" customHeight="false" outlineLevel="0" collapsed="false">
      <c r="Q1806" s="18" t="s">
        <v>30</v>
      </c>
      <c r="R1806" s="2" t="s">
        <v>30</v>
      </c>
    </row>
    <row r="1807" customFormat="false" ht="12.75" hidden="false" customHeight="false" outlineLevel="0" collapsed="false">
      <c r="Q1807" s="18" t="s">
        <v>30</v>
      </c>
      <c r="R1807" s="2" t="s">
        <v>30</v>
      </c>
    </row>
    <row r="1808" customFormat="false" ht="12.75" hidden="false" customHeight="false" outlineLevel="0" collapsed="false">
      <c r="Q1808" s="18" t="s">
        <v>30</v>
      </c>
      <c r="R1808" s="2" t="s">
        <v>30</v>
      </c>
    </row>
    <row r="1809" customFormat="false" ht="12.75" hidden="false" customHeight="false" outlineLevel="0" collapsed="false">
      <c r="Q1809" s="18" t="s">
        <v>30</v>
      </c>
      <c r="R1809" s="2" t="s">
        <v>30</v>
      </c>
    </row>
    <row r="1810" customFormat="false" ht="12.75" hidden="false" customHeight="false" outlineLevel="0" collapsed="false">
      <c r="Q1810" s="18" t="s">
        <v>30</v>
      </c>
      <c r="R1810" s="2" t="s">
        <v>30</v>
      </c>
    </row>
    <row r="1811" customFormat="false" ht="12.75" hidden="false" customHeight="false" outlineLevel="0" collapsed="false">
      <c r="Q1811" s="18" t="s">
        <v>30</v>
      </c>
      <c r="R1811" s="2" t="s">
        <v>30</v>
      </c>
    </row>
    <row r="1812" customFormat="false" ht="12.75" hidden="false" customHeight="false" outlineLevel="0" collapsed="false">
      <c r="Q1812" s="18" t="s">
        <v>30</v>
      </c>
      <c r="R1812" s="2" t="s">
        <v>30</v>
      </c>
    </row>
    <row r="1813" customFormat="false" ht="12.75" hidden="false" customHeight="false" outlineLevel="0" collapsed="false">
      <c r="Q1813" s="18" t="s">
        <v>30</v>
      </c>
      <c r="R1813" s="2" t="s">
        <v>30</v>
      </c>
    </row>
    <row r="1814" customFormat="false" ht="12.75" hidden="false" customHeight="false" outlineLevel="0" collapsed="false">
      <c r="Q1814" s="18" t="s">
        <v>30</v>
      </c>
      <c r="R1814" s="2" t="s">
        <v>30</v>
      </c>
    </row>
    <row r="1815" customFormat="false" ht="12.75" hidden="false" customHeight="false" outlineLevel="0" collapsed="false">
      <c r="Q1815" s="18" t="s">
        <v>30</v>
      </c>
      <c r="R1815" s="2" t="s">
        <v>30</v>
      </c>
    </row>
    <row r="1816" customFormat="false" ht="12.75" hidden="false" customHeight="false" outlineLevel="0" collapsed="false">
      <c r="Q1816" s="18" t="s">
        <v>30</v>
      </c>
      <c r="R1816" s="2" t="s">
        <v>30</v>
      </c>
    </row>
    <row r="1817" customFormat="false" ht="12.75" hidden="false" customHeight="false" outlineLevel="0" collapsed="false">
      <c r="Q1817" s="18" t="s">
        <v>30</v>
      </c>
      <c r="R1817" s="2" t="s">
        <v>30</v>
      </c>
    </row>
    <row r="1818" customFormat="false" ht="12.75" hidden="false" customHeight="false" outlineLevel="0" collapsed="false">
      <c r="Q1818" s="18" t="s">
        <v>30</v>
      </c>
      <c r="R1818" s="2" t="s">
        <v>30</v>
      </c>
    </row>
    <row r="1819" customFormat="false" ht="12.75" hidden="false" customHeight="false" outlineLevel="0" collapsed="false">
      <c r="Q1819" s="18" t="s">
        <v>30</v>
      </c>
      <c r="R1819" s="2" t="s">
        <v>30</v>
      </c>
    </row>
    <row r="1820" customFormat="false" ht="12.75" hidden="false" customHeight="false" outlineLevel="0" collapsed="false">
      <c r="Q1820" s="18" t="s">
        <v>30</v>
      </c>
      <c r="R1820" s="2" t="s">
        <v>30</v>
      </c>
    </row>
    <row r="1821" customFormat="false" ht="12.75" hidden="false" customHeight="false" outlineLevel="0" collapsed="false">
      <c r="Q1821" s="18" t="s">
        <v>30</v>
      </c>
      <c r="R1821" s="2" t="s">
        <v>30</v>
      </c>
    </row>
    <row r="1822" customFormat="false" ht="12.75" hidden="false" customHeight="false" outlineLevel="0" collapsed="false">
      <c r="Q1822" s="18" t="s">
        <v>30</v>
      </c>
      <c r="R1822" s="2" t="s">
        <v>30</v>
      </c>
    </row>
    <row r="1823" customFormat="false" ht="12.75" hidden="false" customHeight="false" outlineLevel="0" collapsed="false">
      <c r="Q1823" s="18" t="s">
        <v>30</v>
      </c>
      <c r="R1823" s="2" t="s">
        <v>30</v>
      </c>
    </row>
    <row r="1824" customFormat="false" ht="12.75" hidden="false" customHeight="false" outlineLevel="0" collapsed="false">
      <c r="Q1824" s="18" t="s">
        <v>30</v>
      </c>
      <c r="R1824" s="2" t="s">
        <v>30</v>
      </c>
    </row>
    <row r="1825" customFormat="false" ht="12.75" hidden="false" customHeight="false" outlineLevel="0" collapsed="false">
      <c r="Q1825" s="18" t="s">
        <v>30</v>
      </c>
      <c r="R1825" s="2" t="s">
        <v>30</v>
      </c>
    </row>
    <row r="1826" customFormat="false" ht="12.75" hidden="false" customHeight="false" outlineLevel="0" collapsed="false">
      <c r="Q1826" s="18" t="s">
        <v>30</v>
      </c>
      <c r="R1826" s="2" t="s">
        <v>30</v>
      </c>
    </row>
    <row r="1827" customFormat="false" ht="12.75" hidden="false" customHeight="false" outlineLevel="0" collapsed="false">
      <c r="Q1827" s="18" t="s">
        <v>30</v>
      </c>
      <c r="R1827" s="2" t="s">
        <v>30</v>
      </c>
    </row>
    <row r="1828" customFormat="false" ht="12.75" hidden="false" customHeight="false" outlineLevel="0" collapsed="false">
      <c r="Q1828" s="18" t="s">
        <v>30</v>
      </c>
      <c r="R1828" s="2" t="s">
        <v>30</v>
      </c>
    </row>
    <row r="1829" customFormat="false" ht="12.75" hidden="false" customHeight="false" outlineLevel="0" collapsed="false">
      <c r="Q1829" s="18" t="s">
        <v>30</v>
      </c>
      <c r="R1829" s="2" t="s">
        <v>30</v>
      </c>
    </row>
    <row r="1830" customFormat="false" ht="12.75" hidden="false" customHeight="false" outlineLevel="0" collapsed="false">
      <c r="Q1830" s="18" t="s">
        <v>30</v>
      </c>
      <c r="R1830" s="2" t="s">
        <v>30</v>
      </c>
    </row>
    <row r="1831" customFormat="false" ht="12.75" hidden="false" customHeight="false" outlineLevel="0" collapsed="false">
      <c r="Q1831" s="18" t="s">
        <v>30</v>
      </c>
      <c r="R1831" s="2" t="s">
        <v>30</v>
      </c>
    </row>
    <row r="1832" customFormat="false" ht="12.75" hidden="false" customHeight="false" outlineLevel="0" collapsed="false">
      <c r="Q1832" s="18" t="s">
        <v>30</v>
      </c>
      <c r="R1832" s="2" t="s">
        <v>30</v>
      </c>
    </row>
    <row r="1833" customFormat="false" ht="12.75" hidden="false" customHeight="false" outlineLevel="0" collapsed="false">
      <c r="Q1833" s="18" t="s">
        <v>30</v>
      </c>
      <c r="R1833" s="2" t="s">
        <v>30</v>
      </c>
    </row>
    <row r="1834" customFormat="false" ht="12.75" hidden="false" customHeight="false" outlineLevel="0" collapsed="false">
      <c r="Q1834" s="18" t="s">
        <v>30</v>
      </c>
      <c r="R1834" s="2" t="s">
        <v>30</v>
      </c>
    </row>
    <row r="1835" customFormat="false" ht="12.75" hidden="false" customHeight="false" outlineLevel="0" collapsed="false">
      <c r="Q1835" s="18" t="s">
        <v>30</v>
      </c>
      <c r="R1835" s="2" t="s">
        <v>30</v>
      </c>
    </row>
    <row r="1836" customFormat="false" ht="12.75" hidden="false" customHeight="false" outlineLevel="0" collapsed="false">
      <c r="Q1836" s="18" t="s">
        <v>30</v>
      </c>
      <c r="R1836" s="2" t="s">
        <v>30</v>
      </c>
    </row>
    <row r="1837" customFormat="false" ht="12.75" hidden="false" customHeight="false" outlineLevel="0" collapsed="false">
      <c r="Q1837" s="18" t="s">
        <v>30</v>
      </c>
      <c r="R1837" s="2" t="s">
        <v>30</v>
      </c>
    </row>
    <row r="1838" customFormat="false" ht="12.75" hidden="false" customHeight="false" outlineLevel="0" collapsed="false">
      <c r="Q1838" s="18" t="s">
        <v>30</v>
      </c>
      <c r="R1838" s="2" t="s">
        <v>30</v>
      </c>
    </row>
    <row r="1839" customFormat="false" ht="12.75" hidden="false" customHeight="false" outlineLevel="0" collapsed="false">
      <c r="Q1839" s="18" t="s">
        <v>30</v>
      </c>
      <c r="R1839" s="2" t="s">
        <v>30</v>
      </c>
    </row>
    <row r="1840" customFormat="false" ht="12.75" hidden="false" customHeight="false" outlineLevel="0" collapsed="false">
      <c r="Q1840" s="18" t="s">
        <v>30</v>
      </c>
      <c r="R1840" s="2" t="s">
        <v>30</v>
      </c>
    </row>
    <row r="1841" customFormat="false" ht="12.75" hidden="false" customHeight="false" outlineLevel="0" collapsed="false">
      <c r="Q1841" s="18" t="s">
        <v>30</v>
      </c>
      <c r="R1841" s="2" t="s">
        <v>30</v>
      </c>
    </row>
    <row r="1842" customFormat="false" ht="12.75" hidden="false" customHeight="false" outlineLevel="0" collapsed="false">
      <c r="Q1842" s="18" t="s">
        <v>30</v>
      </c>
      <c r="R1842" s="2" t="s">
        <v>30</v>
      </c>
    </row>
    <row r="1843" customFormat="false" ht="12.75" hidden="false" customHeight="false" outlineLevel="0" collapsed="false">
      <c r="Q1843" s="18" t="s">
        <v>30</v>
      </c>
      <c r="R1843" s="2" t="s">
        <v>30</v>
      </c>
    </row>
    <row r="1844" customFormat="false" ht="12.75" hidden="false" customHeight="false" outlineLevel="0" collapsed="false">
      <c r="Q1844" s="18" t="s">
        <v>30</v>
      </c>
      <c r="R1844" s="2" t="s">
        <v>30</v>
      </c>
    </row>
    <row r="1845" customFormat="false" ht="12.75" hidden="false" customHeight="false" outlineLevel="0" collapsed="false">
      <c r="Q1845" s="18" t="s">
        <v>30</v>
      </c>
      <c r="R1845" s="2" t="s">
        <v>30</v>
      </c>
    </row>
    <row r="1846" customFormat="false" ht="12.75" hidden="false" customHeight="false" outlineLevel="0" collapsed="false">
      <c r="Q1846" s="18" t="s">
        <v>30</v>
      </c>
      <c r="R1846" s="2" t="s">
        <v>30</v>
      </c>
    </row>
    <row r="1847" customFormat="false" ht="12.75" hidden="false" customHeight="false" outlineLevel="0" collapsed="false">
      <c r="Q1847" s="18" t="s">
        <v>30</v>
      </c>
      <c r="R1847" s="2" t="s">
        <v>30</v>
      </c>
    </row>
    <row r="1848" customFormat="false" ht="12.75" hidden="false" customHeight="false" outlineLevel="0" collapsed="false">
      <c r="Q1848" s="18" t="s">
        <v>30</v>
      </c>
      <c r="R1848" s="2" t="s">
        <v>30</v>
      </c>
    </row>
    <row r="1849" customFormat="false" ht="12.75" hidden="false" customHeight="false" outlineLevel="0" collapsed="false">
      <c r="Q1849" s="18" t="s">
        <v>30</v>
      </c>
      <c r="R1849" s="2" t="s">
        <v>30</v>
      </c>
    </row>
    <row r="1850" customFormat="false" ht="12.75" hidden="false" customHeight="false" outlineLevel="0" collapsed="false">
      <c r="Q1850" s="18" t="s">
        <v>30</v>
      </c>
      <c r="R1850" s="2" t="s">
        <v>30</v>
      </c>
    </row>
    <row r="1851" customFormat="false" ht="12.75" hidden="false" customHeight="false" outlineLevel="0" collapsed="false">
      <c r="Q1851" s="18" t="s">
        <v>30</v>
      </c>
      <c r="R1851" s="2" t="s">
        <v>30</v>
      </c>
    </row>
    <row r="1852" customFormat="false" ht="12.75" hidden="false" customHeight="false" outlineLevel="0" collapsed="false">
      <c r="Q1852" s="18" t="s">
        <v>30</v>
      </c>
      <c r="R1852" s="2" t="s">
        <v>30</v>
      </c>
    </row>
    <row r="1853" customFormat="false" ht="12.75" hidden="false" customHeight="false" outlineLevel="0" collapsed="false">
      <c r="Q1853" s="18" t="s">
        <v>30</v>
      </c>
      <c r="R1853" s="2" t="s">
        <v>30</v>
      </c>
    </row>
    <row r="1854" customFormat="false" ht="12.75" hidden="false" customHeight="false" outlineLevel="0" collapsed="false">
      <c r="Q1854" s="18" t="s">
        <v>30</v>
      </c>
      <c r="R1854" s="2" t="s">
        <v>30</v>
      </c>
    </row>
    <row r="1855" customFormat="false" ht="12.75" hidden="false" customHeight="false" outlineLevel="0" collapsed="false">
      <c r="Q1855" s="18" t="s">
        <v>30</v>
      </c>
      <c r="R1855" s="2" t="s">
        <v>30</v>
      </c>
    </row>
    <row r="1856" customFormat="false" ht="12.75" hidden="false" customHeight="false" outlineLevel="0" collapsed="false">
      <c r="Q1856" s="18" t="s">
        <v>30</v>
      </c>
      <c r="R1856" s="2" t="s">
        <v>30</v>
      </c>
    </row>
    <row r="1857" customFormat="false" ht="12.75" hidden="false" customHeight="false" outlineLevel="0" collapsed="false">
      <c r="Q1857" s="18" t="s">
        <v>30</v>
      </c>
      <c r="R1857" s="2" t="s">
        <v>30</v>
      </c>
    </row>
    <row r="1858" customFormat="false" ht="12.75" hidden="false" customHeight="false" outlineLevel="0" collapsed="false">
      <c r="Q1858" s="18" t="s">
        <v>30</v>
      </c>
      <c r="R1858" s="2" t="s">
        <v>30</v>
      </c>
    </row>
    <row r="1859" customFormat="false" ht="12.75" hidden="false" customHeight="false" outlineLevel="0" collapsed="false">
      <c r="Q1859" s="18" t="s">
        <v>30</v>
      </c>
      <c r="R1859" s="2" t="s">
        <v>30</v>
      </c>
    </row>
    <row r="1860" customFormat="false" ht="12.75" hidden="false" customHeight="false" outlineLevel="0" collapsed="false">
      <c r="Q1860" s="18" t="s">
        <v>30</v>
      </c>
      <c r="R1860" s="2" t="s">
        <v>30</v>
      </c>
    </row>
    <row r="1861" customFormat="false" ht="12.75" hidden="false" customHeight="false" outlineLevel="0" collapsed="false">
      <c r="Q1861" s="18" t="s">
        <v>30</v>
      </c>
      <c r="R1861" s="2" t="s">
        <v>30</v>
      </c>
    </row>
    <row r="1862" customFormat="false" ht="12.75" hidden="false" customHeight="false" outlineLevel="0" collapsed="false">
      <c r="Q1862" s="18" t="s">
        <v>30</v>
      </c>
      <c r="R1862" s="2" t="s">
        <v>30</v>
      </c>
    </row>
    <row r="1863" customFormat="false" ht="12.75" hidden="false" customHeight="false" outlineLevel="0" collapsed="false">
      <c r="Q1863" s="18" t="s">
        <v>30</v>
      </c>
      <c r="R1863" s="2" t="s">
        <v>30</v>
      </c>
    </row>
    <row r="1864" customFormat="false" ht="12.75" hidden="false" customHeight="false" outlineLevel="0" collapsed="false">
      <c r="Q1864" s="18" t="s">
        <v>30</v>
      </c>
      <c r="R1864" s="2" t="s">
        <v>30</v>
      </c>
    </row>
    <row r="1865" customFormat="false" ht="12.75" hidden="false" customHeight="false" outlineLevel="0" collapsed="false">
      <c r="Q1865" s="18" t="s">
        <v>30</v>
      </c>
      <c r="R1865" s="2" t="s">
        <v>30</v>
      </c>
    </row>
    <row r="1866" customFormat="false" ht="12.75" hidden="false" customHeight="false" outlineLevel="0" collapsed="false">
      <c r="Q1866" s="18" t="s">
        <v>30</v>
      </c>
      <c r="R1866" s="2" t="s">
        <v>30</v>
      </c>
    </row>
    <row r="1867" customFormat="false" ht="12.75" hidden="false" customHeight="false" outlineLevel="0" collapsed="false">
      <c r="Q1867" s="18" t="s">
        <v>30</v>
      </c>
      <c r="R1867" s="2" t="s">
        <v>30</v>
      </c>
    </row>
    <row r="1868" customFormat="false" ht="12.75" hidden="false" customHeight="false" outlineLevel="0" collapsed="false">
      <c r="Q1868" s="18" t="s">
        <v>30</v>
      </c>
      <c r="R1868" s="2" t="s">
        <v>30</v>
      </c>
    </row>
    <row r="1869" customFormat="false" ht="12.75" hidden="false" customHeight="false" outlineLevel="0" collapsed="false">
      <c r="Q1869" s="18" t="s">
        <v>30</v>
      </c>
      <c r="R1869" s="2" t="s">
        <v>30</v>
      </c>
    </row>
    <row r="1870" customFormat="false" ht="12.75" hidden="false" customHeight="false" outlineLevel="0" collapsed="false">
      <c r="Q1870" s="18" t="s">
        <v>30</v>
      </c>
      <c r="R1870" s="2" t="s">
        <v>30</v>
      </c>
    </row>
    <row r="1871" customFormat="false" ht="12.75" hidden="false" customHeight="false" outlineLevel="0" collapsed="false">
      <c r="Q1871" s="18" t="s">
        <v>30</v>
      </c>
      <c r="R1871" s="2" t="s">
        <v>30</v>
      </c>
    </row>
    <row r="1872" customFormat="false" ht="12.75" hidden="false" customHeight="false" outlineLevel="0" collapsed="false">
      <c r="Q1872" s="18" t="s">
        <v>30</v>
      </c>
      <c r="R1872" s="2" t="s">
        <v>30</v>
      </c>
    </row>
    <row r="1873" customFormat="false" ht="12.75" hidden="false" customHeight="false" outlineLevel="0" collapsed="false">
      <c r="Q1873" s="18" t="s">
        <v>30</v>
      </c>
      <c r="R1873" s="2" t="s">
        <v>30</v>
      </c>
    </row>
    <row r="1874" customFormat="false" ht="12.75" hidden="false" customHeight="false" outlineLevel="0" collapsed="false">
      <c r="Q1874" s="18" t="s">
        <v>30</v>
      </c>
      <c r="R1874" s="2" t="s">
        <v>30</v>
      </c>
    </row>
    <row r="1875" customFormat="false" ht="12.75" hidden="false" customHeight="false" outlineLevel="0" collapsed="false">
      <c r="Q1875" s="18" t="s">
        <v>30</v>
      </c>
      <c r="R1875" s="2" t="s">
        <v>30</v>
      </c>
    </row>
    <row r="1876" customFormat="false" ht="12.75" hidden="false" customHeight="false" outlineLevel="0" collapsed="false">
      <c r="Q1876" s="18" t="s">
        <v>30</v>
      </c>
      <c r="R1876" s="2" t="s">
        <v>30</v>
      </c>
    </row>
    <row r="1877" customFormat="false" ht="12.75" hidden="false" customHeight="false" outlineLevel="0" collapsed="false">
      <c r="Q1877" s="18" t="s">
        <v>30</v>
      </c>
      <c r="R1877" s="2" t="s">
        <v>30</v>
      </c>
    </row>
    <row r="1878" customFormat="false" ht="12.75" hidden="false" customHeight="false" outlineLevel="0" collapsed="false">
      <c r="Q1878" s="18" t="s">
        <v>30</v>
      </c>
      <c r="R1878" s="2" t="s">
        <v>30</v>
      </c>
    </row>
    <row r="1879" customFormat="false" ht="12.75" hidden="false" customHeight="false" outlineLevel="0" collapsed="false">
      <c r="Q1879" s="18" t="s">
        <v>30</v>
      </c>
      <c r="R1879" s="2" t="s">
        <v>30</v>
      </c>
    </row>
    <row r="1880" customFormat="false" ht="12.75" hidden="false" customHeight="false" outlineLevel="0" collapsed="false">
      <c r="Q1880" s="18" t="s">
        <v>30</v>
      </c>
      <c r="R1880" s="2" t="s">
        <v>30</v>
      </c>
    </row>
    <row r="1881" customFormat="false" ht="12.75" hidden="false" customHeight="false" outlineLevel="0" collapsed="false">
      <c r="Q1881" s="18" t="s">
        <v>30</v>
      </c>
      <c r="R1881" s="2" t="s">
        <v>30</v>
      </c>
    </row>
    <row r="1882" customFormat="false" ht="12.75" hidden="false" customHeight="false" outlineLevel="0" collapsed="false">
      <c r="Q1882" s="18" t="s">
        <v>30</v>
      </c>
      <c r="R1882" s="2" t="s">
        <v>30</v>
      </c>
    </row>
    <row r="1883" customFormat="false" ht="12.75" hidden="false" customHeight="false" outlineLevel="0" collapsed="false">
      <c r="Q1883" s="18" t="s">
        <v>30</v>
      </c>
      <c r="R1883" s="2" t="s">
        <v>30</v>
      </c>
    </row>
    <row r="1884" customFormat="false" ht="12.75" hidden="false" customHeight="false" outlineLevel="0" collapsed="false">
      <c r="Q1884" s="18" t="s">
        <v>30</v>
      </c>
      <c r="R1884" s="2" t="s">
        <v>30</v>
      </c>
    </row>
    <row r="1885" customFormat="false" ht="12.75" hidden="false" customHeight="false" outlineLevel="0" collapsed="false">
      <c r="Q1885" s="18" t="s">
        <v>30</v>
      </c>
      <c r="R1885" s="2" t="s">
        <v>30</v>
      </c>
    </row>
    <row r="1886" customFormat="false" ht="12.75" hidden="false" customHeight="false" outlineLevel="0" collapsed="false">
      <c r="Q1886" s="18" t="s">
        <v>30</v>
      </c>
      <c r="R1886" s="2" t="s">
        <v>30</v>
      </c>
    </row>
    <row r="1887" customFormat="false" ht="12.75" hidden="false" customHeight="false" outlineLevel="0" collapsed="false">
      <c r="Q1887" s="18" t="s">
        <v>30</v>
      </c>
      <c r="R1887" s="2" t="s">
        <v>30</v>
      </c>
    </row>
    <row r="1888" customFormat="false" ht="12.75" hidden="false" customHeight="false" outlineLevel="0" collapsed="false">
      <c r="Q1888" s="18" t="s">
        <v>30</v>
      </c>
      <c r="R1888" s="2" t="s">
        <v>30</v>
      </c>
    </row>
    <row r="1889" customFormat="false" ht="12.75" hidden="false" customHeight="false" outlineLevel="0" collapsed="false">
      <c r="Q1889" s="18" t="s">
        <v>30</v>
      </c>
      <c r="R1889" s="2" t="s">
        <v>30</v>
      </c>
    </row>
    <row r="1890" customFormat="false" ht="12.75" hidden="false" customHeight="false" outlineLevel="0" collapsed="false">
      <c r="Q1890" s="18" t="s">
        <v>30</v>
      </c>
      <c r="R1890" s="2" t="s">
        <v>30</v>
      </c>
    </row>
    <row r="1891" customFormat="false" ht="12.75" hidden="false" customHeight="false" outlineLevel="0" collapsed="false">
      <c r="Q1891" s="18" t="s">
        <v>30</v>
      </c>
      <c r="R1891" s="2" t="s">
        <v>30</v>
      </c>
    </row>
    <row r="1892" customFormat="false" ht="12.75" hidden="false" customHeight="false" outlineLevel="0" collapsed="false">
      <c r="Q1892" s="18" t="s">
        <v>30</v>
      </c>
      <c r="R1892" s="2" t="s">
        <v>30</v>
      </c>
    </row>
    <row r="1893" customFormat="false" ht="12.75" hidden="false" customHeight="false" outlineLevel="0" collapsed="false">
      <c r="Q1893" s="18" t="s">
        <v>30</v>
      </c>
      <c r="R1893" s="2" t="s">
        <v>30</v>
      </c>
    </row>
    <row r="1894" customFormat="false" ht="12.75" hidden="false" customHeight="false" outlineLevel="0" collapsed="false">
      <c r="Q1894" s="18" t="s">
        <v>30</v>
      </c>
      <c r="R1894" s="2" t="s">
        <v>30</v>
      </c>
    </row>
    <row r="1895" customFormat="false" ht="12.75" hidden="false" customHeight="false" outlineLevel="0" collapsed="false">
      <c r="Q1895" s="18" t="s">
        <v>30</v>
      </c>
      <c r="R1895" s="2" t="s">
        <v>30</v>
      </c>
    </row>
    <row r="1896" customFormat="false" ht="12.75" hidden="false" customHeight="false" outlineLevel="0" collapsed="false">
      <c r="Q1896" s="18" t="s">
        <v>30</v>
      </c>
      <c r="R1896" s="2" t="s">
        <v>30</v>
      </c>
    </row>
    <row r="1897" customFormat="false" ht="12.75" hidden="false" customHeight="false" outlineLevel="0" collapsed="false">
      <c r="Q1897" s="18" t="s">
        <v>30</v>
      </c>
      <c r="R1897" s="2" t="s">
        <v>30</v>
      </c>
    </row>
    <row r="1898" customFormat="false" ht="12.75" hidden="false" customHeight="false" outlineLevel="0" collapsed="false">
      <c r="Q1898" s="18" t="s">
        <v>30</v>
      </c>
      <c r="R1898" s="2" t="s">
        <v>30</v>
      </c>
    </row>
    <row r="1899" customFormat="false" ht="12.75" hidden="false" customHeight="false" outlineLevel="0" collapsed="false">
      <c r="Q1899" s="18" t="s">
        <v>30</v>
      </c>
      <c r="R1899" s="2" t="s">
        <v>30</v>
      </c>
    </row>
    <row r="1900" customFormat="false" ht="12.75" hidden="false" customHeight="false" outlineLevel="0" collapsed="false">
      <c r="Q1900" s="18" t="s">
        <v>30</v>
      </c>
      <c r="R1900" s="2" t="s">
        <v>30</v>
      </c>
    </row>
    <row r="1901" customFormat="false" ht="12.75" hidden="false" customHeight="false" outlineLevel="0" collapsed="false">
      <c r="Q1901" s="18" t="s">
        <v>30</v>
      </c>
      <c r="R1901" s="2" t="s">
        <v>30</v>
      </c>
    </row>
    <row r="1902" customFormat="false" ht="12.75" hidden="false" customHeight="false" outlineLevel="0" collapsed="false">
      <c r="Q1902" s="18" t="s">
        <v>30</v>
      </c>
      <c r="R1902" s="2" t="s">
        <v>30</v>
      </c>
    </row>
    <row r="1903" customFormat="false" ht="12.75" hidden="false" customHeight="false" outlineLevel="0" collapsed="false">
      <c r="Q1903" s="18" t="s">
        <v>30</v>
      </c>
      <c r="R1903" s="2" t="s">
        <v>30</v>
      </c>
    </row>
    <row r="1904" customFormat="false" ht="12.75" hidden="false" customHeight="false" outlineLevel="0" collapsed="false">
      <c r="Q1904" s="18" t="s">
        <v>30</v>
      </c>
      <c r="R1904" s="2" t="s">
        <v>30</v>
      </c>
    </row>
    <row r="1905" customFormat="false" ht="12.75" hidden="false" customHeight="false" outlineLevel="0" collapsed="false">
      <c r="Q1905" s="18" t="s">
        <v>30</v>
      </c>
      <c r="R1905" s="2" t="s">
        <v>30</v>
      </c>
    </row>
    <row r="1906" customFormat="false" ht="12.75" hidden="false" customHeight="false" outlineLevel="0" collapsed="false">
      <c r="Q1906" s="18" t="s">
        <v>30</v>
      </c>
      <c r="R1906" s="2" t="s">
        <v>30</v>
      </c>
    </row>
    <row r="1907" customFormat="false" ht="12.75" hidden="false" customHeight="false" outlineLevel="0" collapsed="false">
      <c r="Q1907" s="18" t="s">
        <v>30</v>
      </c>
      <c r="R1907" s="2" t="s">
        <v>30</v>
      </c>
    </row>
    <row r="1908" customFormat="false" ht="12.75" hidden="false" customHeight="false" outlineLevel="0" collapsed="false">
      <c r="Q1908" s="18" t="s">
        <v>30</v>
      </c>
      <c r="R1908" s="2" t="s">
        <v>30</v>
      </c>
    </row>
    <row r="1909" customFormat="false" ht="12.75" hidden="false" customHeight="false" outlineLevel="0" collapsed="false">
      <c r="Q1909" s="18" t="s">
        <v>30</v>
      </c>
      <c r="R1909" s="2" t="s">
        <v>30</v>
      </c>
    </row>
    <row r="1910" customFormat="false" ht="12.75" hidden="false" customHeight="false" outlineLevel="0" collapsed="false">
      <c r="Q1910" s="18" t="s">
        <v>30</v>
      </c>
      <c r="R1910" s="2" t="s">
        <v>30</v>
      </c>
    </row>
    <row r="1911" customFormat="false" ht="12.75" hidden="false" customHeight="false" outlineLevel="0" collapsed="false">
      <c r="Q1911" s="18" t="s">
        <v>30</v>
      </c>
      <c r="R1911" s="2" t="s">
        <v>30</v>
      </c>
    </row>
    <row r="1912" customFormat="false" ht="12.75" hidden="false" customHeight="false" outlineLevel="0" collapsed="false">
      <c r="Q1912" s="18" t="s">
        <v>30</v>
      </c>
      <c r="R1912" s="2" t="s">
        <v>30</v>
      </c>
    </row>
    <row r="1913" customFormat="false" ht="12.75" hidden="false" customHeight="false" outlineLevel="0" collapsed="false">
      <c r="Q1913" s="18" t="s">
        <v>30</v>
      </c>
      <c r="R1913" s="2" t="s">
        <v>30</v>
      </c>
    </row>
    <row r="1914" customFormat="false" ht="12.75" hidden="false" customHeight="false" outlineLevel="0" collapsed="false">
      <c r="Q1914" s="18" t="s">
        <v>30</v>
      </c>
      <c r="R1914" s="2" t="s">
        <v>30</v>
      </c>
    </row>
    <row r="1915" customFormat="false" ht="12.75" hidden="false" customHeight="false" outlineLevel="0" collapsed="false">
      <c r="Q1915" s="18" t="s">
        <v>30</v>
      </c>
      <c r="R1915" s="2" t="s">
        <v>30</v>
      </c>
    </row>
    <row r="1916" customFormat="false" ht="12.75" hidden="false" customHeight="false" outlineLevel="0" collapsed="false">
      <c r="Q1916" s="18" t="s">
        <v>30</v>
      </c>
      <c r="R1916" s="2" t="s">
        <v>30</v>
      </c>
    </row>
    <row r="1917" customFormat="false" ht="12.75" hidden="false" customHeight="false" outlineLevel="0" collapsed="false">
      <c r="Q1917" s="18" t="s">
        <v>30</v>
      </c>
      <c r="R1917" s="2" t="s">
        <v>30</v>
      </c>
    </row>
    <row r="1918" customFormat="false" ht="12.75" hidden="false" customHeight="false" outlineLevel="0" collapsed="false">
      <c r="Q1918" s="18" t="s">
        <v>30</v>
      </c>
      <c r="R1918" s="2" t="s">
        <v>30</v>
      </c>
    </row>
    <row r="1919" customFormat="false" ht="12.75" hidden="false" customHeight="false" outlineLevel="0" collapsed="false">
      <c r="Q1919" s="18" t="s">
        <v>30</v>
      </c>
      <c r="R1919" s="2" t="s">
        <v>30</v>
      </c>
    </row>
    <row r="1920" customFormat="false" ht="12.75" hidden="false" customHeight="false" outlineLevel="0" collapsed="false">
      <c r="Q1920" s="18" t="s">
        <v>30</v>
      </c>
      <c r="R1920" s="2" t="s">
        <v>30</v>
      </c>
    </row>
    <row r="1921" customFormat="false" ht="12.75" hidden="false" customHeight="false" outlineLevel="0" collapsed="false">
      <c r="Q1921" s="18" t="s">
        <v>30</v>
      </c>
      <c r="R1921" s="2" t="s">
        <v>30</v>
      </c>
    </row>
    <row r="1922" customFormat="false" ht="12.75" hidden="false" customHeight="false" outlineLevel="0" collapsed="false">
      <c r="Q1922" s="18" t="s">
        <v>30</v>
      </c>
      <c r="R1922" s="2" t="s">
        <v>30</v>
      </c>
    </row>
    <row r="1923" customFormat="false" ht="12.75" hidden="false" customHeight="false" outlineLevel="0" collapsed="false">
      <c r="Q1923" s="18" t="s">
        <v>30</v>
      </c>
      <c r="R1923" s="2" t="s">
        <v>30</v>
      </c>
    </row>
    <row r="1924" customFormat="false" ht="12.75" hidden="false" customHeight="false" outlineLevel="0" collapsed="false">
      <c r="Q1924" s="18" t="s">
        <v>30</v>
      </c>
      <c r="R1924" s="2" t="s">
        <v>30</v>
      </c>
    </row>
    <row r="1925" customFormat="false" ht="12.75" hidden="false" customHeight="false" outlineLevel="0" collapsed="false">
      <c r="Q1925" s="18" t="s">
        <v>30</v>
      </c>
      <c r="R1925" s="2" t="s">
        <v>30</v>
      </c>
    </row>
    <row r="1926" customFormat="false" ht="12.75" hidden="false" customHeight="false" outlineLevel="0" collapsed="false">
      <c r="Q1926" s="18" t="s">
        <v>30</v>
      </c>
      <c r="R1926" s="2" t="s">
        <v>30</v>
      </c>
    </row>
    <row r="1927" customFormat="false" ht="12.75" hidden="false" customHeight="false" outlineLevel="0" collapsed="false">
      <c r="Q1927" s="18" t="s">
        <v>30</v>
      </c>
      <c r="R1927" s="2" t="s">
        <v>30</v>
      </c>
    </row>
    <row r="1928" customFormat="false" ht="12.75" hidden="false" customHeight="false" outlineLevel="0" collapsed="false">
      <c r="Q1928" s="18" t="s">
        <v>30</v>
      </c>
      <c r="R1928" s="2" t="s">
        <v>30</v>
      </c>
    </row>
    <row r="1929" customFormat="false" ht="12.75" hidden="false" customHeight="false" outlineLevel="0" collapsed="false">
      <c r="Q1929" s="18" t="s">
        <v>30</v>
      </c>
      <c r="R1929" s="2" t="s">
        <v>30</v>
      </c>
    </row>
    <row r="1930" customFormat="false" ht="12.75" hidden="false" customHeight="false" outlineLevel="0" collapsed="false">
      <c r="Q1930" s="18" t="s">
        <v>30</v>
      </c>
      <c r="R1930" s="2" t="s">
        <v>30</v>
      </c>
    </row>
    <row r="1931" customFormat="false" ht="12.75" hidden="false" customHeight="false" outlineLevel="0" collapsed="false">
      <c r="Q1931" s="18" t="s">
        <v>30</v>
      </c>
      <c r="R1931" s="2" t="s">
        <v>30</v>
      </c>
    </row>
    <row r="1932" customFormat="false" ht="12.75" hidden="false" customHeight="false" outlineLevel="0" collapsed="false">
      <c r="Q1932" s="18" t="s">
        <v>30</v>
      </c>
      <c r="R1932" s="2" t="s">
        <v>30</v>
      </c>
    </row>
    <row r="1933" customFormat="false" ht="12.75" hidden="false" customHeight="false" outlineLevel="0" collapsed="false">
      <c r="Q1933" s="18" t="s">
        <v>30</v>
      </c>
      <c r="R1933" s="2" t="s">
        <v>30</v>
      </c>
    </row>
    <row r="1934" customFormat="false" ht="12.75" hidden="false" customHeight="false" outlineLevel="0" collapsed="false">
      <c r="Q1934" s="18" t="s">
        <v>30</v>
      </c>
      <c r="R1934" s="2" t="s">
        <v>30</v>
      </c>
    </row>
    <row r="1935" customFormat="false" ht="12.75" hidden="false" customHeight="false" outlineLevel="0" collapsed="false">
      <c r="Q1935" s="18" t="s">
        <v>30</v>
      </c>
      <c r="R1935" s="2" t="s">
        <v>30</v>
      </c>
    </row>
    <row r="1936" customFormat="false" ht="12.75" hidden="false" customHeight="false" outlineLevel="0" collapsed="false">
      <c r="Q1936" s="18" t="s">
        <v>30</v>
      </c>
      <c r="R1936" s="2" t="s">
        <v>30</v>
      </c>
    </row>
    <row r="1937" customFormat="false" ht="12.75" hidden="false" customHeight="false" outlineLevel="0" collapsed="false">
      <c r="Q1937" s="18" t="s">
        <v>30</v>
      </c>
      <c r="R1937" s="2" t="s">
        <v>30</v>
      </c>
    </row>
    <row r="1938" customFormat="false" ht="12.75" hidden="false" customHeight="false" outlineLevel="0" collapsed="false">
      <c r="Q1938" s="18" t="s">
        <v>30</v>
      </c>
      <c r="R1938" s="2" t="s">
        <v>30</v>
      </c>
    </row>
    <row r="1939" customFormat="false" ht="12.75" hidden="false" customHeight="false" outlineLevel="0" collapsed="false">
      <c r="Q1939" s="18" t="s">
        <v>30</v>
      </c>
      <c r="R1939" s="2" t="s">
        <v>30</v>
      </c>
    </row>
    <row r="1940" customFormat="false" ht="12.75" hidden="false" customHeight="false" outlineLevel="0" collapsed="false">
      <c r="Q1940" s="18" t="s">
        <v>30</v>
      </c>
      <c r="R1940" s="2" t="s">
        <v>30</v>
      </c>
    </row>
    <row r="1941" customFormat="false" ht="12.75" hidden="false" customHeight="false" outlineLevel="0" collapsed="false">
      <c r="Q1941" s="18" t="s">
        <v>30</v>
      </c>
      <c r="R1941" s="2" t="s">
        <v>30</v>
      </c>
    </row>
    <row r="1942" customFormat="false" ht="12.75" hidden="false" customHeight="false" outlineLevel="0" collapsed="false">
      <c r="Q1942" s="18" t="s">
        <v>30</v>
      </c>
      <c r="R1942" s="2" t="s">
        <v>30</v>
      </c>
    </row>
    <row r="1943" customFormat="false" ht="12.75" hidden="false" customHeight="false" outlineLevel="0" collapsed="false">
      <c r="Q1943" s="18" t="s">
        <v>30</v>
      </c>
      <c r="R1943" s="2" t="s">
        <v>30</v>
      </c>
    </row>
    <row r="1944" customFormat="false" ht="12.75" hidden="false" customHeight="false" outlineLevel="0" collapsed="false">
      <c r="Q1944" s="18" t="s">
        <v>30</v>
      </c>
      <c r="R1944" s="2" t="s">
        <v>30</v>
      </c>
    </row>
    <row r="1945" customFormat="false" ht="12.75" hidden="false" customHeight="false" outlineLevel="0" collapsed="false">
      <c r="Q1945" s="18" t="s">
        <v>30</v>
      </c>
      <c r="R1945" s="2" t="s">
        <v>30</v>
      </c>
    </row>
    <row r="1946" customFormat="false" ht="12.75" hidden="false" customHeight="false" outlineLevel="0" collapsed="false">
      <c r="Q1946" s="18" t="s">
        <v>30</v>
      </c>
      <c r="R1946" s="2" t="s">
        <v>30</v>
      </c>
    </row>
    <row r="1947" customFormat="false" ht="12.75" hidden="false" customHeight="false" outlineLevel="0" collapsed="false">
      <c r="Q1947" s="18" t="s">
        <v>30</v>
      </c>
      <c r="R1947" s="2" t="s">
        <v>30</v>
      </c>
    </row>
    <row r="1948" customFormat="false" ht="12.75" hidden="false" customHeight="false" outlineLevel="0" collapsed="false">
      <c r="Q1948" s="18" t="s">
        <v>30</v>
      </c>
      <c r="R1948" s="2" t="s">
        <v>30</v>
      </c>
    </row>
    <row r="1949" customFormat="false" ht="12.75" hidden="false" customHeight="false" outlineLevel="0" collapsed="false">
      <c r="Q1949" s="18" t="s">
        <v>30</v>
      </c>
      <c r="R1949" s="2" t="s">
        <v>30</v>
      </c>
    </row>
    <row r="1950" customFormat="false" ht="12.75" hidden="false" customHeight="false" outlineLevel="0" collapsed="false">
      <c r="Q1950" s="18" t="s">
        <v>30</v>
      </c>
      <c r="R1950" s="2" t="s">
        <v>30</v>
      </c>
    </row>
    <row r="1951" customFormat="false" ht="12.75" hidden="false" customHeight="false" outlineLevel="0" collapsed="false">
      <c r="Q1951" s="18" t="s">
        <v>30</v>
      </c>
      <c r="R1951" s="2" t="s">
        <v>30</v>
      </c>
    </row>
    <row r="1952" customFormat="false" ht="12.75" hidden="false" customHeight="false" outlineLevel="0" collapsed="false">
      <c r="Q1952" s="18" t="s">
        <v>30</v>
      </c>
      <c r="R1952" s="2" t="s">
        <v>30</v>
      </c>
    </row>
    <row r="1953" customFormat="false" ht="12.75" hidden="false" customHeight="false" outlineLevel="0" collapsed="false">
      <c r="Q1953" s="18" t="s">
        <v>30</v>
      </c>
      <c r="R1953" s="2" t="s">
        <v>30</v>
      </c>
    </row>
    <row r="1954" customFormat="false" ht="12.75" hidden="false" customHeight="false" outlineLevel="0" collapsed="false">
      <c r="Q1954" s="18" t="s">
        <v>30</v>
      </c>
      <c r="R1954" s="2" t="s">
        <v>30</v>
      </c>
    </row>
    <row r="1955" customFormat="false" ht="12.75" hidden="false" customHeight="false" outlineLevel="0" collapsed="false">
      <c r="Q1955" s="18" t="s">
        <v>30</v>
      </c>
      <c r="R1955" s="2" t="s">
        <v>30</v>
      </c>
    </row>
    <row r="1956" customFormat="false" ht="12.75" hidden="false" customHeight="false" outlineLevel="0" collapsed="false">
      <c r="Q1956" s="18" t="s">
        <v>30</v>
      </c>
      <c r="R1956" s="2" t="s">
        <v>30</v>
      </c>
    </row>
    <row r="1957" customFormat="false" ht="12.75" hidden="false" customHeight="false" outlineLevel="0" collapsed="false">
      <c r="Q1957" s="18" t="s">
        <v>30</v>
      </c>
      <c r="R1957" s="2" t="s">
        <v>30</v>
      </c>
    </row>
    <row r="1958" customFormat="false" ht="12.75" hidden="false" customHeight="false" outlineLevel="0" collapsed="false">
      <c r="Q1958" s="18" t="s">
        <v>30</v>
      </c>
      <c r="R1958" s="2" t="s">
        <v>30</v>
      </c>
    </row>
    <row r="1959" customFormat="false" ht="12.75" hidden="false" customHeight="false" outlineLevel="0" collapsed="false">
      <c r="Q1959" s="18" t="s">
        <v>30</v>
      </c>
      <c r="R1959" s="2" t="s">
        <v>30</v>
      </c>
    </row>
    <row r="1960" customFormat="false" ht="12.75" hidden="false" customHeight="false" outlineLevel="0" collapsed="false">
      <c r="Q1960" s="18" t="s">
        <v>30</v>
      </c>
      <c r="R1960" s="2" t="s">
        <v>30</v>
      </c>
    </row>
    <row r="1961" customFormat="false" ht="12.75" hidden="false" customHeight="false" outlineLevel="0" collapsed="false">
      <c r="Q1961" s="18" t="s">
        <v>30</v>
      </c>
      <c r="R1961" s="2" t="s">
        <v>30</v>
      </c>
    </row>
    <row r="1962" customFormat="false" ht="12.75" hidden="false" customHeight="false" outlineLevel="0" collapsed="false">
      <c r="Q1962" s="18" t="s">
        <v>30</v>
      </c>
      <c r="R1962" s="2" t="s">
        <v>30</v>
      </c>
    </row>
    <row r="1963" customFormat="false" ht="12.75" hidden="false" customHeight="false" outlineLevel="0" collapsed="false">
      <c r="Q1963" s="18" t="s">
        <v>30</v>
      </c>
      <c r="R1963" s="2" t="s">
        <v>30</v>
      </c>
    </row>
    <row r="1964" customFormat="false" ht="12.75" hidden="false" customHeight="false" outlineLevel="0" collapsed="false">
      <c r="Q1964" s="18" t="s">
        <v>30</v>
      </c>
      <c r="R1964" s="2" t="s">
        <v>30</v>
      </c>
    </row>
    <row r="1965" customFormat="false" ht="12.75" hidden="false" customHeight="false" outlineLevel="0" collapsed="false">
      <c r="Q1965" s="18" t="s">
        <v>30</v>
      </c>
      <c r="R1965" s="2" t="s">
        <v>30</v>
      </c>
    </row>
    <row r="1966" customFormat="false" ht="12.75" hidden="false" customHeight="false" outlineLevel="0" collapsed="false">
      <c r="Q1966" s="18" t="s">
        <v>30</v>
      </c>
      <c r="R1966" s="2" t="s">
        <v>30</v>
      </c>
    </row>
    <row r="1967" customFormat="false" ht="12.75" hidden="false" customHeight="false" outlineLevel="0" collapsed="false">
      <c r="Q1967" s="18" t="s">
        <v>30</v>
      </c>
      <c r="R1967" s="2" t="s">
        <v>30</v>
      </c>
    </row>
    <row r="1968" customFormat="false" ht="12.75" hidden="false" customHeight="false" outlineLevel="0" collapsed="false">
      <c r="Q1968" s="18" t="s">
        <v>30</v>
      </c>
      <c r="R1968" s="2" t="s">
        <v>30</v>
      </c>
    </row>
    <row r="1969" customFormat="false" ht="12.75" hidden="false" customHeight="false" outlineLevel="0" collapsed="false">
      <c r="Q1969" s="18" t="s">
        <v>30</v>
      </c>
      <c r="R1969" s="2" t="s">
        <v>30</v>
      </c>
    </row>
    <row r="1970" customFormat="false" ht="12.75" hidden="false" customHeight="false" outlineLevel="0" collapsed="false">
      <c r="Q1970" s="18" t="s">
        <v>30</v>
      </c>
      <c r="R1970" s="2" t="s">
        <v>30</v>
      </c>
    </row>
    <row r="1971" customFormat="false" ht="12.75" hidden="false" customHeight="false" outlineLevel="0" collapsed="false">
      <c r="Q1971" s="18" t="s">
        <v>30</v>
      </c>
      <c r="R1971" s="2" t="s">
        <v>30</v>
      </c>
    </row>
    <row r="1972" customFormat="false" ht="12.75" hidden="false" customHeight="false" outlineLevel="0" collapsed="false">
      <c r="Q1972" s="18" t="s">
        <v>30</v>
      </c>
      <c r="R1972" s="2" t="s">
        <v>30</v>
      </c>
    </row>
    <row r="1973" customFormat="false" ht="12.75" hidden="false" customHeight="false" outlineLevel="0" collapsed="false">
      <c r="Q1973" s="18" t="s">
        <v>30</v>
      </c>
      <c r="R1973" s="2" t="s">
        <v>30</v>
      </c>
    </row>
    <row r="1974" customFormat="false" ht="12.75" hidden="false" customHeight="false" outlineLevel="0" collapsed="false">
      <c r="Q1974" s="18" t="s">
        <v>30</v>
      </c>
      <c r="R1974" s="2" t="s">
        <v>30</v>
      </c>
    </row>
    <row r="1975" customFormat="false" ht="12.75" hidden="false" customHeight="false" outlineLevel="0" collapsed="false">
      <c r="Q1975" s="18" t="s">
        <v>30</v>
      </c>
      <c r="R1975" s="2" t="s">
        <v>30</v>
      </c>
    </row>
    <row r="1976" customFormat="false" ht="12.75" hidden="false" customHeight="false" outlineLevel="0" collapsed="false">
      <c r="Q1976" s="18" t="s">
        <v>30</v>
      </c>
      <c r="R1976" s="2" t="s">
        <v>30</v>
      </c>
    </row>
    <row r="1977" customFormat="false" ht="12.75" hidden="false" customHeight="false" outlineLevel="0" collapsed="false">
      <c r="Q1977" s="18" t="s">
        <v>30</v>
      </c>
      <c r="R1977" s="2" t="s">
        <v>30</v>
      </c>
    </row>
    <row r="1978" customFormat="false" ht="12.75" hidden="false" customHeight="false" outlineLevel="0" collapsed="false">
      <c r="Q1978" s="18" t="s">
        <v>30</v>
      </c>
      <c r="R1978" s="2" t="s">
        <v>30</v>
      </c>
    </row>
    <row r="1979" customFormat="false" ht="12.75" hidden="false" customHeight="false" outlineLevel="0" collapsed="false">
      <c r="Q1979" s="18" t="s">
        <v>30</v>
      </c>
      <c r="R1979" s="2" t="s">
        <v>30</v>
      </c>
    </row>
    <row r="1980" customFormat="false" ht="12.75" hidden="false" customHeight="false" outlineLevel="0" collapsed="false">
      <c r="Q1980" s="18" t="s">
        <v>30</v>
      </c>
      <c r="R1980" s="2" t="s">
        <v>30</v>
      </c>
    </row>
    <row r="1981" customFormat="false" ht="12.75" hidden="false" customHeight="false" outlineLevel="0" collapsed="false">
      <c r="Q1981" s="18" t="s">
        <v>30</v>
      </c>
      <c r="R1981" s="2" t="s">
        <v>30</v>
      </c>
    </row>
    <row r="1982" customFormat="false" ht="12.75" hidden="false" customHeight="false" outlineLevel="0" collapsed="false">
      <c r="Q1982" s="18" t="s">
        <v>30</v>
      </c>
      <c r="R1982" s="2" t="s">
        <v>30</v>
      </c>
    </row>
    <row r="1983" customFormat="false" ht="12.75" hidden="false" customHeight="false" outlineLevel="0" collapsed="false">
      <c r="Q1983" s="18" t="s">
        <v>30</v>
      </c>
      <c r="R1983" s="2" t="s">
        <v>30</v>
      </c>
    </row>
    <row r="1984" customFormat="false" ht="12.75" hidden="false" customHeight="false" outlineLevel="0" collapsed="false">
      <c r="Q1984" s="18" t="s">
        <v>30</v>
      </c>
      <c r="R1984" s="2" t="s">
        <v>30</v>
      </c>
    </row>
    <row r="1985" customFormat="false" ht="12.75" hidden="false" customHeight="false" outlineLevel="0" collapsed="false">
      <c r="Q1985" s="18" t="s">
        <v>30</v>
      </c>
      <c r="R1985" s="2" t="s">
        <v>30</v>
      </c>
    </row>
    <row r="1986" customFormat="false" ht="12.75" hidden="false" customHeight="false" outlineLevel="0" collapsed="false">
      <c r="Q1986" s="18" t="s">
        <v>30</v>
      </c>
      <c r="R1986" s="2" t="s">
        <v>30</v>
      </c>
    </row>
    <row r="1987" customFormat="false" ht="12.75" hidden="false" customHeight="false" outlineLevel="0" collapsed="false">
      <c r="Q1987" s="18" t="s">
        <v>30</v>
      </c>
      <c r="R1987" s="2" t="s">
        <v>30</v>
      </c>
    </row>
    <row r="1988" customFormat="false" ht="12.75" hidden="false" customHeight="false" outlineLevel="0" collapsed="false">
      <c r="Q1988" s="18" t="s">
        <v>30</v>
      </c>
      <c r="R1988" s="2" t="s">
        <v>30</v>
      </c>
    </row>
    <row r="1989" customFormat="false" ht="12.75" hidden="false" customHeight="false" outlineLevel="0" collapsed="false">
      <c r="Q1989" s="18" t="s">
        <v>30</v>
      </c>
      <c r="R1989" s="2" t="s">
        <v>30</v>
      </c>
    </row>
    <row r="1990" customFormat="false" ht="12.75" hidden="false" customHeight="false" outlineLevel="0" collapsed="false">
      <c r="Q1990" s="18" t="s">
        <v>30</v>
      </c>
      <c r="R1990" s="2" t="s">
        <v>30</v>
      </c>
    </row>
    <row r="1991" customFormat="false" ht="12.75" hidden="false" customHeight="false" outlineLevel="0" collapsed="false">
      <c r="Q1991" s="18" t="s">
        <v>30</v>
      </c>
      <c r="R1991" s="2" t="s">
        <v>30</v>
      </c>
    </row>
    <row r="1992" customFormat="false" ht="12.75" hidden="false" customHeight="false" outlineLevel="0" collapsed="false">
      <c r="Q1992" s="18" t="s">
        <v>30</v>
      </c>
      <c r="R1992" s="2" t="s">
        <v>30</v>
      </c>
    </row>
    <row r="1993" customFormat="false" ht="12.75" hidden="false" customHeight="false" outlineLevel="0" collapsed="false">
      <c r="Q1993" s="18" t="s">
        <v>30</v>
      </c>
      <c r="R1993" s="2" t="s">
        <v>30</v>
      </c>
    </row>
    <row r="1994" customFormat="false" ht="12.75" hidden="false" customHeight="false" outlineLevel="0" collapsed="false">
      <c r="Q1994" s="18" t="s">
        <v>30</v>
      </c>
      <c r="R1994" s="2" t="s">
        <v>30</v>
      </c>
    </row>
    <row r="1995" customFormat="false" ht="12.75" hidden="false" customHeight="false" outlineLevel="0" collapsed="false">
      <c r="Q1995" s="18" t="s">
        <v>30</v>
      </c>
      <c r="R1995" s="2" t="s">
        <v>30</v>
      </c>
    </row>
    <row r="1996" customFormat="false" ht="12.75" hidden="false" customHeight="false" outlineLevel="0" collapsed="false">
      <c r="Q1996" s="18" t="s">
        <v>30</v>
      </c>
      <c r="R1996" s="2" t="s">
        <v>30</v>
      </c>
    </row>
    <row r="1997" customFormat="false" ht="12.75" hidden="false" customHeight="false" outlineLevel="0" collapsed="false">
      <c r="Q1997" s="18" t="s">
        <v>30</v>
      </c>
      <c r="R1997" s="2" t="s">
        <v>30</v>
      </c>
    </row>
    <row r="1998" customFormat="false" ht="12.75" hidden="false" customHeight="false" outlineLevel="0" collapsed="false">
      <c r="Q1998" s="18" t="s">
        <v>30</v>
      </c>
      <c r="R1998" s="2" t="s">
        <v>30</v>
      </c>
    </row>
    <row r="1999" customFormat="false" ht="12.75" hidden="false" customHeight="false" outlineLevel="0" collapsed="false">
      <c r="Q1999" s="18" t="s">
        <v>30</v>
      </c>
      <c r="R1999" s="2" t="s">
        <v>30</v>
      </c>
    </row>
    <row r="2000" customFormat="false" ht="12.75" hidden="false" customHeight="false" outlineLevel="0" collapsed="false">
      <c r="Q2000" s="18" t="s">
        <v>30</v>
      </c>
      <c r="R2000" s="2" t="s">
        <v>30</v>
      </c>
    </row>
    <row r="2001" customFormat="false" ht="12.75" hidden="false" customHeight="false" outlineLevel="0" collapsed="false">
      <c r="Q2001" s="18" t="s">
        <v>30</v>
      </c>
      <c r="R2001" s="2" t="s">
        <v>30</v>
      </c>
    </row>
    <row r="2002" customFormat="false" ht="12.75" hidden="false" customHeight="false" outlineLevel="0" collapsed="false">
      <c r="Q2002" s="18" t="s">
        <v>30</v>
      </c>
      <c r="R2002" s="2" t="s">
        <v>30</v>
      </c>
    </row>
    <row r="2003" customFormat="false" ht="12.75" hidden="false" customHeight="false" outlineLevel="0" collapsed="false">
      <c r="Q2003" s="18" t="s">
        <v>30</v>
      </c>
      <c r="R2003" s="2" t="s">
        <v>30</v>
      </c>
    </row>
    <row r="2004" customFormat="false" ht="12.75" hidden="false" customHeight="false" outlineLevel="0" collapsed="false">
      <c r="Q2004" s="18" t="s">
        <v>30</v>
      </c>
      <c r="R2004" s="2" t="s">
        <v>30</v>
      </c>
    </row>
    <row r="2005" customFormat="false" ht="12.75" hidden="false" customHeight="false" outlineLevel="0" collapsed="false">
      <c r="Q2005" s="18" t="s">
        <v>30</v>
      </c>
      <c r="R2005" s="2" t="s">
        <v>30</v>
      </c>
    </row>
    <row r="2006" customFormat="false" ht="12.75" hidden="false" customHeight="false" outlineLevel="0" collapsed="false">
      <c r="Q2006" s="18" t="s">
        <v>30</v>
      </c>
      <c r="R2006" s="2" t="s">
        <v>30</v>
      </c>
    </row>
    <row r="2007" customFormat="false" ht="12.75" hidden="false" customHeight="false" outlineLevel="0" collapsed="false">
      <c r="Q2007" s="18" t="s">
        <v>30</v>
      </c>
      <c r="R2007" s="2" t="s">
        <v>30</v>
      </c>
    </row>
    <row r="2008" customFormat="false" ht="12.75" hidden="false" customHeight="false" outlineLevel="0" collapsed="false">
      <c r="Q2008" s="18" t="s">
        <v>30</v>
      </c>
      <c r="R2008" s="2" t="s">
        <v>30</v>
      </c>
    </row>
    <row r="2009" customFormat="false" ht="12.75" hidden="false" customHeight="false" outlineLevel="0" collapsed="false">
      <c r="Q2009" s="18" t="s">
        <v>30</v>
      </c>
      <c r="R2009" s="2" t="s">
        <v>30</v>
      </c>
    </row>
    <row r="2010" customFormat="false" ht="12.75" hidden="false" customHeight="false" outlineLevel="0" collapsed="false">
      <c r="Q2010" s="18" t="s">
        <v>30</v>
      </c>
      <c r="R2010" s="2" t="s">
        <v>30</v>
      </c>
    </row>
    <row r="2011" customFormat="false" ht="12.75" hidden="false" customHeight="false" outlineLevel="0" collapsed="false">
      <c r="Q2011" s="18" t="s">
        <v>30</v>
      </c>
      <c r="R2011" s="2" t="s">
        <v>30</v>
      </c>
    </row>
    <row r="2012" customFormat="false" ht="12.75" hidden="false" customHeight="false" outlineLevel="0" collapsed="false">
      <c r="Q2012" s="18" t="s">
        <v>30</v>
      </c>
      <c r="R2012" s="2" t="s">
        <v>30</v>
      </c>
    </row>
    <row r="2013" customFormat="false" ht="12.75" hidden="false" customHeight="false" outlineLevel="0" collapsed="false">
      <c r="Q2013" s="18" t="s">
        <v>30</v>
      </c>
      <c r="R2013" s="2" t="s">
        <v>30</v>
      </c>
    </row>
    <row r="2014" customFormat="false" ht="12.75" hidden="false" customHeight="false" outlineLevel="0" collapsed="false">
      <c r="Q2014" s="18" t="s">
        <v>30</v>
      </c>
      <c r="R2014" s="2" t="s">
        <v>30</v>
      </c>
    </row>
    <row r="2015" customFormat="false" ht="12.75" hidden="false" customHeight="false" outlineLevel="0" collapsed="false">
      <c r="Q2015" s="18" t="s">
        <v>30</v>
      </c>
      <c r="R2015" s="2" t="s">
        <v>30</v>
      </c>
    </row>
    <row r="2016" customFormat="false" ht="12.75" hidden="false" customHeight="false" outlineLevel="0" collapsed="false">
      <c r="Q2016" s="18" t="s">
        <v>30</v>
      </c>
      <c r="R2016" s="2" t="s">
        <v>30</v>
      </c>
    </row>
    <row r="2017" customFormat="false" ht="12.75" hidden="false" customHeight="false" outlineLevel="0" collapsed="false">
      <c r="Q2017" s="18" t="s">
        <v>30</v>
      </c>
      <c r="R2017" s="2" t="s">
        <v>30</v>
      </c>
    </row>
    <row r="2018" customFormat="false" ht="12.75" hidden="false" customHeight="false" outlineLevel="0" collapsed="false">
      <c r="Q2018" s="18" t="s">
        <v>30</v>
      </c>
      <c r="R2018" s="2" t="s">
        <v>30</v>
      </c>
    </row>
    <row r="2019" customFormat="false" ht="12.75" hidden="false" customHeight="false" outlineLevel="0" collapsed="false">
      <c r="Q2019" s="18" t="s">
        <v>30</v>
      </c>
      <c r="R2019" s="2" t="s">
        <v>30</v>
      </c>
    </row>
    <row r="2020" customFormat="false" ht="12.75" hidden="false" customHeight="false" outlineLevel="0" collapsed="false">
      <c r="Q2020" s="18" t="s">
        <v>30</v>
      </c>
      <c r="R2020" s="2" t="s">
        <v>30</v>
      </c>
    </row>
    <row r="2021" customFormat="false" ht="12.75" hidden="false" customHeight="false" outlineLevel="0" collapsed="false">
      <c r="Q2021" s="18" t="s">
        <v>30</v>
      </c>
      <c r="R2021" s="2" t="s">
        <v>30</v>
      </c>
    </row>
    <row r="2022" customFormat="false" ht="12.75" hidden="false" customHeight="false" outlineLevel="0" collapsed="false">
      <c r="Q2022" s="18" t="s">
        <v>30</v>
      </c>
      <c r="R2022" s="2" t="s">
        <v>30</v>
      </c>
    </row>
    <row r="2023" customFormat="false" ht="12.75" hidden="false" customHeight="false" outlineLevel="0" collapsed="false">
      <c r="Q2023" s="18" t="s">
        <v>30</v>
      </c>
      <c r="R2023" s="2" t="s">
        <v>30</v>
      </c>
    </row>
    <row r="2024" customFormat="false" ht="12.75" hidden="false" customHeight="false" outlineLevel="0" collapsed="false">
      <c r="Q2024" s="18" t="s">
        <v>30</v>
      </c>
      <c r="R2024" s="2" t="s">
        <v>30</v>
      </c>
    </row>
    <row r="2025" customFormat="false" ht="12.75" hidden="false" customHeight="false" outlineLevel="0" collapsed="false">
      <c r="Q2025" s="18" t="s">
        <v>30</v>
      </c>
      <c r="R2025" s="2" t="s">
        <v>30</v>
      </c>
    </row>
    <row r="2026" customFormat="false" ht="12.75" hidden="false" customHeight="false" outlineLevel="0" collapsed="false">
      <c r="Q2026" s="18" t="s">
        <v>30</v>
      </c>
      <c r="R2026" s="2" t="s">
        <v>30</v>
      </c>
    </row>
    <row r="2027" customFormat="false" ht="12.75" hidden="false" customHeight="false" outlineLevel="0" collapsed="false">
      <c r="Q2027" s="18" t="s">
        <v>30</v>
      </c>
      <c r="R2027" s="2" t="s">
        <v>30</v>
      </c>
    </row>
    <row r="2028" customFormat="false" ht="12.75" hidden="false" customHeight="false" outlineLevel="0" collapsed="false">
      <c r="Q2028" s="18" t="s">
        <v>30</v>
      </c>
      <c r="R2028" s="2" t="s">
        <v>30</v>
      </c>
    </row>
    <row r="2029" customFormat="false" ht="12.75" hidden="false" customHeight="false" outlineLevel="0" collapsed="false">
      <c r="Q2029" s="18" t="s">
        <v>30</v>
      </c>
      <c r="R2029" s="2" t="s">
        <v>30</v>
      </c>
    </row>
    <row r="2030" customFormat="false" ht="12.75" hidden="false" customHeight="false" outlineLevel="0" collapsed="false">
      <c r="Q2030" s="18" t="s">
        <v>30</v>
      </c>
      <c r="R2030" s="2" t="s">
        <v>30</v>
      </c>
    </row>
    <row r="2031" customFormat="false" ht="12.75" hidden="false" customHeight="false" outlineLevel="0" collapsed="false">
      <c r="Q2031" s="18" t="s">
        <v>30</v>
      </c>
      <c r="R2031" s="2" t="s">
        <v>30</v>
      </c>
    </row>
    <row r="2032" customFormat="false" ht="12.75" hidden="false" customHeight="false" outlineLevel="0" collapsed="false">
      <c r="Q2032" s="18" t="s">
        <v>30</v>
      </c>
      <c r="R2032" s="2" t="s">
        <v>30</v>
      </c>
    </row>
    <row r="2033" customFormat="false" ht="12.75" hidden="false" customHeight="false" outlineLevel="0" collapsed="false">
      <c r="Q2033" s="18" t="s">
        <v>30</v>
      </c>
      <c r="R2033" s="2" t="s">
        <v>30</v>
      </c>
    </row>
    <row r="2034" customFormat="false" ht="12.75" hidden="false" customHeight="false" outlineLevel="0" collapsed="false">
      <c r="Q2034" s="18" t="s">
        <v>30</v>
      </c>
      <c r="R2034" s="2" t="s">
        <v>30</v>
      </c>
    </row>
    <row r="2035" customFormat="false" ht="12.75" hidden="false" customHeight="false" outlineLevel="0" collapsed="false">
      <c r="Q2035" s="18" t="s">
        <v>30</v>
      </c>
      <c r="R2035" s="2" t="s">
        <v>30</v>
      </c>
    </row>
    <row r="2036" customFormat="false" ht="12.75" hidden="false" customHeight="false" outlineLevel="0" collapsed="false">
      <c r="Q2036" s="18" t="s">
        <v>30</v>
      </c>
      <c r="R2036" s="2" t="s">
        <v>30</v>
      </c>
    </row>
    <row r="2037" customFormat="false" ht="12.75" hidden="false" customHeight="false" outlineLevel="0" collapsed="false">
      <c r="Q2037" s="18" t="s">
        <v>30</v>
      </c>
      <c r="R2037" s="2" t="s">
        <v>30</v>
      </c>
    </row>
    <row r="2038" customFormat="false" ht="12.75" hidden="false" customHeight="false" outlineLevel="0" collapsed="false">
      <c r="Q2038" s="18" t="s">
        <v>30</v>
      </c>
      <c r="R2038" s="2" t="s">
        <v>30</v>
      </c>
    </row>
    <row r="2039" customFormat="false" ht="12.75" hidden="false" customHeight="false" outlineLevel="0" collapsed="false">
      <c r="Q2039" s="18" t="s">
        <v>30</v>
      </c>
      <c r="R2039" s="2" t="s">
        <v>30</v>
      </c>
    </row>
    <row r="2040" customFormat="false" ht="12.75" hidden="false" customHeight="false" outlineLevel="0" collapsed="false">
      <c r="Q2040" s="18" t="s">
        <v>30</v>
      </c>
      <c r="R2040" s="2" t="s">
        <v>30</v>
      </c>
    </row>
    <row r="2041" customFormat="false" ht="12.75" hidden="false" customHeight="false" outlineLevel="0" collapsed="false">
      <c r="Q2041" s="18" t="s">
        <v>30</v>
      </c>
      <c r="R2041" s="2" t="s">
        <v>30</v>
      </c>
    </row>
    <row r="2042" customFormat="false" ht="12.75" hidden="false" customHeight="false" outlineLevel="0" collapsed="false">
      <c r="Q2042" s="18" t="s">
        <v>30</v>
      </c>
      <c r="R2042" s="2" t="s">
        <v>30</v>
      </c>
    </row>
    <row r="2043" customFormat="false" ht="12.75" hidden="false" customHeight="false" outlineLevel="0" collapsed="false">
      <c r="Q2043" s="18" t="s">
        <v>30</v>
      </c>
      <c r="R2043" s="2" t="s">
        <v>30</v>
      </c>
    </row>
    <row r="2044" customFormat="false" ht="12.75" hidden="false" customHeight="false" outlineLevel="0" collapsed="false">
      <c r="Q2044" s="18" t="s">
        <v>30</v>
      </c>
      <c r="R2044" s="2" t="s">
        <v>30</v>
      </c>
    </row>
    <row r="2045" customFormat="false" ht="12.75" hidden="false" customHeight="false" outlineLevel="0" collapsed="false">
      <c r="Q2045" s="18" t="s">
        <v>30</v>
      </c>
      <c r="R2045" s="2" t="s">
        <v>30</v>
      </c>
    </row>
    <row r="2046" customFormat="false" ht="12.75" hidden="false" customHeight="false" outlineLevel="0" collapsed="false">
      <c r="Q2046" s="18" t="s">
        <v>30</v>
      </c>
      <c r="R2046" s="2" t="s">
        <v>30</v>
      </c>
    </row>
    <row r="2047" customFormat="false" ht="12.75" hidden="false" customHeight="false" outlineLevel="0" collapsed="false">
      <c r="Q2047" s="18" t="s">
        <v>30</v>
      </c>
      <c r="R2047" s="2" t="s">
        <v>30</v>
      </c>
    </row>
    <row r="2048" customFormat="false" ht="12.75" hidden="false" customHeight="false" outlineLevel="0" collapsed="false">
      <c r="Q2048" s="18" t="s">
        <v>30</v>
      </c>
      <c r="R2048" s="2" t="s">
        <v>30</v>
      </c>
    </row>
    <row r="2049" customFormat="false" ht="12.75" hidden="false" customHeight="false" outlineLevel="0" collapsed="false">
      <c r="Q2049" s="18" t="s">
        <v>30</v>
      </c>
      <c r="R2049" s="2" t="s">
        <v>30</v>
      </c>
    </row>
    <row r="2050" customFormat="false" ht="12.75" hidden="false" customHeight="false" outlineLevel="0" collapsed="false">
      <c r="Q2050" s="18" t="s">
        <v>30</v>
      </c>
      <c r="R2050" s="2" t="s">
        <v>30</v>
      </c>
    </row>
    <row r="2051" customFormat="false" ht="12.75" hidden="false" customHeight="false" outlineLevel="0" collapsed="false">
      <c r="Q2051" s="18" t="s">
        <v>30</v>
      </c>
      <c r="R2051" s="2" t="s">
        <v>30</v>
      </c>
    </row>
    <row r="2052" customFormat="false" ht="12.75" hidden="false" customHeight="false" outlineLevel="0" collapsed="false">
      <c r="Q2052" s="18" t="s">
        <v>30</v>
      </c>
      <c r="R2052" s="2" t="s">
        <v>30</v>
      </c>
    </row>
    <row r="2053" customFormat="false" ht="12.75" hidden="false" customHeight="false" outlineLevel="0" collapsed="false">
      <c r="Q2053" s="18" t="s">
        <v>30</v>
      </c>
      <c r="R2053" s="2" t="s">
        <v>30</v>
      </c>
    </row>
    <row r="2054" customFormat="false" ht="12.75" hidden="false" customHeight="false" outlineLevel="0" collapsed="false">
      <c r="Q2054" s="18" t="s">
        <v>30</v>
      </c>
      <c r="R2054" s="2" t="s">
        <v>30</v>
      </c>
    </row>
    <row r="2055" customFormat="false" ht="12.75" hidden="false" customHeight="false" outlineLevel="0" collapsed="false">
      <c r="Q2055" s="18" t="s">
        <v>30</v>
      </c>
      <c r="R2055" s="2" t="s">
        <v>30</v>
      </c>
    </row>
    <row r="2056" customFormat="false" ht="12.75" hidden="false" customHeight="false" outlineLevel="0" collapsed="false">
      <c r="Q2056" s="18" t="s">
        <v>30</v>
      </c>
      <c r="R2056" s="2" t="s">
        <v>30</v>
      </c>
    </row>
    <row r="2057" customFormat="false" ht="12.75" hidden="false" customHeight="false" outlineLevel="0" collapsed="false">
      <c r="Q2057" s="18" t="s">
        <v>30</v>
      </c>
      <c r="R2057" s="2" t="s">
        <v>30</v>
      </c>
    </row>
    <row r="2058" customFormat="false" ht="12.75" hidden="false" customHeight="false" outlineLevel="0" collapsed="false">
      <c r="Q2058" s="18" t="s">
        <v>30</v>
      </c>
      <c r="R2058" s="2" t="s">
        <v>30</v>
      </c>
    </row>
    <row r="2059" customFormat="false" ht="12.75" hidden="false" customHeight="false" outlineLevel="0" collapsed="false">
      <c r="Q2059" s="18" t="s">
        <v>30</v>
      </c>
      <c r="R2059" s="2" t="s">
        <v>30</v>
      </c>
    </row>
    <row r="2060" customFormat="false" ht="12.75" hidden="false" customHeight="false" outlineLevel="0" collapsed="false">
      <c r="Q2060" s="18" t="s">
        <v>30</v>
      </c>
      <c r="R2060" s="2" t="s">
        <v>30</v>
      </c>
    </row>
    <row r="2061" customFormat="false" ht="12.75" hidden="false" customHeight="false" outlineLevel="0" collapsed="false">
      <c r="Q2061" s="18" t="s">
        <v>30</v>
      </c>
      <c r="R2061" s="2" t="s">
        <v>30</v>
      </c>
    </row>
    <row r="2062" customFormat="false" ht="12.75" hidden="false" customHeight="false" outlineLevel="0" collapsed="false">
      <c r="Q2062" s="18" t="s">
        <v>30</v>
      </c>
      <c r="R2062" s="2" t="s">
        <v>30</v>
      </c>
    </row>
    <row r="2063" customFormat="false" ht="12.75" hidden="false" customHeight="false" outlineLevel="0" collapsed="false">
      <c r="Q2063" s="18" t="s">
        <v>30</v>
      </c>
      <c r="R2063" s="2" t="s">
        <v>30</v>
      </c>
    </row>
    <row r="2064" customFormat="false" ht="12.75" hidden="false" customHeight="false" outlineLevel="0" collapsed="false">
      <c r="Q2064" s="18" t="s">
        <v>30</v>
      </c>
      <c r="R2064" s="2" t="s">
        <v>30</v>
      </c>
    </row>
    <row r="2065" customFormat="false" ht="12.75" hidden="false" customHeight="false" outlineLevel="0" collapsed="false">
      <c r="Q2065" s="18" t="s">
        <v>30</v>
      </c>
      <c r="R2065" s="2" t="s">
        <v>30</v>
      </c>
    </row>
    <row r="2066" customFormat="false" ht="12.75" hidden="false" customHeight="false" outlineLevel="0" collapsed="false">
      <c r="Q2066" s="18" t="s">
        <v>30</v>
      </c>
      <c r="R2066" s="2" t="s">
        <v>30</v>
      </c>
    </row>
    <row r="2067" customFormat="false" ht="12.75" hidden="false" customHeight="false" outlineLevel="0" collapsed="false">
      <c r="Q2067" s="18" t="s">
        <v>30</v>
      </c>
      <c r="R2067" s="2" t="s">
        <v>30</v>
      </c>
    </row>
    <row r="2068" customFormat="false" ht="12.75" hidden="false" customHeight="false" outlineLevel="0" collapsed="false">
      <c r="Q2068" s="18" t="s">
        <v>30</v>
      </c>
      <c r="R2068" s="2" t="s">
        <v>30</v>
      </c>
    </row>
    <row r="2069" customFormat="false" ht="12.75" hidden="false" customHeight="false" outlineLevel="0" collapsed="false">
      <c r="Q2069" s="18" t="s">
        <v>30</v>
      </c>
      <c r="R2069" s="2" t="s">
        <v>30</v>
      </c>
    </row>
    <row r="2070" customFormat="false" ht="12.75" hidden="false" customHeight="false" outlineLevel="0" collapsed="false">
      <c r="Q2070" s="18" t="s">
        <v>30</v>
      </c>
      <c r="R2070" s="2" t="s">
        <v>30</v>
      </c>
    </row>
    <row r="2071" customFormat="false" ht="12.75" hidden="false" customHeight="false" outlineLevel="0" collapsed="false">
      <c r="Q2071" s="18" t="s">
        <v>30</v>
      </c>
      <c r="R2071" s="2" t="s">
        <v>30</v>
      </c>
    </row>
    <row r="2072" customFormat="false" ht="12.75" hidden="false" customHeight="false" outlineLevel="0" collapsed="false">
      <c r="Q2072" s="18" t="s">
        <v>30</v>
      </c>
      <c r="R2072" s="2" t="s">
        <v>30</v>
      </c>
    </row>
    <row r="2073" customFormat="false" ht="12.75" hidden="false" customHeight="false" outlineLevel="0" collapsed="false">
      <c r="Q2073" s="18" t="s">
        <v>30</v>
      </c>
      <c r="R2073" s="2" t="s">
        <v>30</v>
      </c>
    </row>
    <row r="2074" customFormat="false" ht="12.75" hidden="false" customHeight="false" outlineLevel="0" collapsed="false">
      <c r="Q2074" s="18" t="s">
        <v>30</v>
      </c>
      <c r="R2074" s="2" t="s">
        <v>30</v>
      </c>
    </row>
    <row r="2075" customFormat="false" ht="12.75" hidden="false" customHeight="false" outlineLevel="0" collapsed="false">
      <c r="Q2075" s="18" t="s">
        <v>30</v>
      </c>
      <c r="R2075" s="2" t="s">
        <v>30</v>
      </c>
    </row>
    <row r="2076" customFormat="false" ht="12.75" hidden="false" customHeight="false" outlineLevel="0" collapsed="false">
      <c r="Q2076" s="18" t="s">
        <v>30</v>
      </c>
      <c r="R2076" s="2" t="s">
        <v>30</v>
      </c>
    </row>
    <row r="2077" customFormat="false" ht="12.75" hidden="false" customHeight="false" outlineLevel="0" collapsed="false">
      <c r="Q2077" s="18" t="s">
        <v>30</v>
      </c>
      <c r="R2077" s="2" t="s">
        <v>30</v>
      </c>
    </row>
    <row r="2078" customFormat="false" ht="12.75" hidden="false" customHeight="false" outlineLevel="0" collapsed="false">
      <c r="Q2078" s="18" t="s">
        <v>30</v>
      </c>
      <c r="R2078" s="2" t="s">
        <v>30</v>
      </c>
    </row>
    <row r="2079" customFormat="false" ht="12.75" hidden="false" customHeight="false" outlineLevel="0" collapsed="false">
      <c r="Q2079" s="18" t="s">
        <v>30</v>
      </c>
      <c r="R2079" s="2" t="s">
        <v>30</v>
      </c>
    </row>
    <row r="2080" customFormat="false" ht="12.75" hidden="false" customHeight="false" outlineLevel="0" collapsed="false">
      <c r="Q2080" s="18" t="s">
        <v>30</v>
      </c>
      <c r="R2080" s="2" t="s">
        <v>30</v>
      </c>
    </row>
    <row r="2081" customFormat="false" ht="12.75" hidden="false" customHeight="false" outlineLevel="0" collapsed="false">
      <c r="Q2081" s="18" t="s">
        <v>30</v>
      </c>
      <c r="R2081" s="2" t="s">
        <v>30</v>
      </c>
    </row>
    <row r="2082" customFormat="false" ht="12.75" hidden="false" customHeight="false" outlineLevel="0" collapsed="false">
      <c r="Q2082" s="18" t="s">
        <v>30</v>
      </c>
      <c r="R2082" s="2" t="s">
        <v>30</v>
      </c>
    </row>
    <row r="2083" customFormat="false" ht="12.75" hidden="false" customHeight="false" outlineLevel="0" collapsed="false">
      <c r="Q2083" s="18" t="s">
        <v>30</v>
      </c>
      <c r="R2083" s="2" t="s">
        <v>30</v>
      </c>
    </row>
    <row r="2084" customFormat="false" ht="12.75" hidden="false" customHeight="false" outlineLevel="0" collapsed="false">
      <c r="Q2084" s="18" t="s">
        <v>30</v>
      </c>
      <c r="R2084" s="2" t="s">
        <v>30</v>
      </c>
    </row>
    <row r="2085" customFormat="false" ht="12.75" hidden="false" customHeight="false" outlineLevel="0" collapsed="false">
      <c r="Q2085" s="18" t="s">
        <v>30</v>
      </c>
      <c r="R2085" s="2" t="s">
        <v>30</v>
      </c>
    </row>
    <row r="2086" customFormat="false" ht="12.75" hidden="false" customHeight="false" outlineLevel="0" collapsed="false">
      <c r="Q2086" s="18" t="s">
        <v>30</v>
      </c>
      <c r="R2086" s="2" t="s">
        <v>30</v>
      </c>
    </row>
    <row r="2087" customFormat="false" ht="12.75" hidden="false" customHeight="false" outlineLevel="0" collapsed="false">
      <c r="Q2087" s="18" t="s">
        <v>30</v>
      </c>
      <c r="R2087" s="2" t="s">
        <v>30</v>
      </c>
    </row>
    <row r="2088" customFormat="false" ht="12.75" hidden="false" customHeight="false" outlineLevel="0" collapsed="false">
      <c r="Q2088" s="18" t="s">
        <v>30</v>
      </c>
      <c r="R2088" s="2" t="s">
        <v>30</v>
      </c>
    </row>
    <row r="2089" customFormat="false" ht="12.75" hidden="false" customHeight="false" outlineLevel="0" collapsed="false">
      <c r="Q2089" s="18" t="s">
        <v>30</v>
      </c>
      <c r="R2089" s="2" t="s">
        <v>30</v>
      </c>
    </row>
    <row r="2090" customFormat="false" ht="12.75" hidden="false" customHeight="false" outlineLevel="0" collapsed="false">
      <c r="Q2090" s="18" t="s">
        <v>30</v>
      </c>
      <c r="R2090" s="2" t="s">
        <v>30</v>
      </c>
    </row>
    <row r="2091" customFormat="false" ht="12.75" hidden="false" customHeight="false" outlineLevel="0" collapsed="false">
      <c r="Q2091" s="18" t="s">
        <v>30</v>
      </c>
      <c r="R2091" s="2" t="s">
        <v>30</v>
      </c>
    </row>
    <row r="2092" customFormat="false" ht="12.75" hidden="false" customHeight="false" outlineLevel="0" collapsed="false">
      <c r="Q2092" s="18" t="s">
        <v>30</v>
      </c>
      <c r="R2092" s="2" t="s">
        <v>30</v>
      </c>
    </row>
    <row r="2093" customFormat="false" ht="12.75" hidden="false" customHeight="false" outlineLevel="0" collapsed="false">
      <c r="Q2093" s="18" t="s">
        <v>30</v>
      </c>
      <c r="R2093" s="2" t="s">
        <v>30</v>
      </c>
    </row>
    <row r="2094" customFormat="false" ht="12.75" hidden="false" customHeight="false" outlineLevel="0" collapsed="false">
      <c r="Q2094" s="18" t="s">
        <v>30</v>
      </c>
      <c r="R2094" s="2" t="s">
        <v>30</v>
      </c>
    </row>
    <row r="2095" customFormat="false" ht="12.75" hidden="false" customHeight="false" outlineLevel="0" collapsed="false">
      <c r="Q2095" s="18" t="s">
        <v>30</v>
      </c>
      <c r="R2095" s="2" t="s">
        <v>30</v>
      </c>
    </row>
    <row r="2096" customFormat="false" ht="12.75" hidden="false" customHeight="false" outlineLevel="0" collapsed="false">
      <c r="Q2096" s="18" t="s">
        <v>30</v>
      </c>
      <c r="R2096" s="2" t="s">
        <v>30</v>
      </c>
    </row>
    <row r="2097" customFormat="false" ht="12.75" hidden="false" customHeight="false" outlineLevel="0" collapsed="false">
      <c r="Q2097" s="18" t="s">
        <v>30</v>
      </c>
      <c r="R2097" s="2" t="s">
        <v>30</v>
      </c>
    </row>
    <row r="2098" customFormat="false" ht="12.75" hidden="false" customHeight="false" outlineLevel="0" collapsed="false">
      <c r="Q2098" s="18" t="s">
        <v>30</v>
      </c>
      <c r="R2098" s="2" t="s">
        <v>30</v>
      </c>
    </row>
    <row r="2099" customFormat="false" ht="12.75" hidden="false" customHeight="false" outlineLevel="0" collapsed="false">
      <c r="Q2099" s="18" t="s">
        <v>30</v>
      </c>
      <c r="R2099" s="2" t="s">
        <v>30</v>
      </c>
    </row>
    <row r="2100" customFormat="false" ht="12.75" hidden="false" customHeight="false" outlineLevel="0" collapsed="false">
      <c r="Q2100" s="18" t="s">
        <v>30</v>
      </c>
      <c r="R2100" s="2" t="s">
        <v>30</v>
      </c>
    </row>
    <row r="2101" customFormat="false" ht="12.75" hidden="false" customHeight="false" outlineLevel="0" collapsed="false">
      <c r="Q2101" s="18" t="s">
        <v>30</v>
      </c>
      <c r="R2101" s="2" t="s">
        <v>30</v>
      </c>
    </row>
    <row r="2102" customFormat="false" ht="12.75" hidden="false" customHeight="false" outlineLevel="0" collapsed="false">
      <c r="Q2102" s="18" t="s">
        <v>30</v>
      </c>
      <c r="R2102" s="2" t="s">
        <v>30</v>
      </c>
    </row>
    <row r="2103" customFormat="false" ht="12.75" hidden="false" customHeight="false" outlineLevel="0" collapsed="false">
      <c r="Q2103" s="18" t="s">
        <v>30</v>
      </c>
      <c r="R2103" s="2" t="s">
        <v>30</v>
      </c>
    </row>
    <row r="2104" customFormat="false" ht="12.75" hidden="false" customHeight="false" outlineLevel="0" collapsed="false">
      <c r="Q2104" s="18" t="s">
        <v>30</v>
      </c>
      <c r="R2104" s="2" t="s">
        <v>30</v>
      </c>
    </row>
    <row r="2105" customFormat="false" ht="12.75" hidden="false" customHeight="false" outlineLevel="0" collapsed="false">
      <c r="Q2105" s="18" t="s">
        <v>30</v>
      </c>
      <c r="R2105" s="2" t="s">
        <v>30</v>
      </c>
    </row>
    <row r="2106" customFormat="false" ht="12.75" hidden="false" customHeight="false" outlineLevel="0" collapsed="false">
      <c r="Q2106" s="18" t="s">
        <v>30</v>
      </c>
      <c r="R2106" s="2" t="s">
        <v>30</v>
      </c>
    </row>
    <row r="2107" customFormat="false" ht="12.75" hidden="false" customHeight="false" outlineLevel="0" collapsed="false">
      <c r="Q2107" s="18" t="s">
        <v>30</v>
      </c>
      <c r="R2107" s="2" t="s">
        <v>30</v>
      </c>
    </row>
    <row r="2108" customFormat="false" ht="12.75" hidden="false" customHeight="false" outlineLevel="0" collapsed="false">
      <c r="Q2108" s="18" t="s">
        <v>30</v>
      </c>
      <c r="R2108" s="2" t="s">
        <v>30</v>
      </c>
    </row>
    <row r="2109" customFormat="false" ht="12.75" hidden="false" customHeight="false" outlineLevel="0" collapsed="false">
      <c r="Q2109" s="18" t="s">
        <v>30</v>
      </c>
      <c r="R2109" s="2" t="s">
        <v>30</v>
      </c>
    </row>
    <row r="2110" customFormat="false" ht="12.75" hidden="false" customHeight="false" outlineLevel="0" collapsed="false">
      <c r="Q2110" s="18" t="s">
        <v>30</v>
      </c>
      <c r="R2110" s="2" t="s">
        <v>30</v>
      </c>
    </row>
    <row r="2111" customFormat="false" ht="12.75" hidden="false" customHeight="false" outlineLevel="0" collapsed="false">
      <c r="Q2111" s="18" t="s">
        <v>30</v>
      </c>
      <c r="R2111" s="2" t="s">
        <v>30</v>
      </c>
    </row>
    <row r="2112" customFormat="false" ht="12.75" hidden="false" customHeight="false" outlineLevel="0" collapsed="false">
      <c r="Q2112" s="18" t="s">
        <v>30</v>
      </c>
      <c r="R2112" s="2" t="s">
        <v>30</v>
      </c>
    </row>
    <row r="2113" customFormat="false" ht="12.75" hidden="false" customHeight="false" outlineLevel="0" collapsed="false">
      <c r="Q2113" s="18" t="s">
        <v>30</v>
      </c>
      <c r="R2113" s="2" t="s">
        <v>30</v>
      </c>
    </row>
    <row r="2114" customFormat="false" ht="12.75" hidden="false" customHeight="false" outlineLevel="0" collapsed="false">
      <c r="Q2114" s="18" t="s">
        <v>30</v>
      </c>
      <c r="R2114" s="2" t="s">
        <v>30</v>
      </c>
    </row>
    <row r="2115" customFormat="false" ht="12.75" hidden="false" customHeight="false" outlineLevel="0" collapsed="false">
      <c r="Q2115" s="18" t="s">
        <v>30</v>
      </c>
      <c r="R2115" s="2" t="s">
        <v>30</v>
      </c>
    </row>
    <row r="2116" customFormat="false" ht="12.75" hidden="false" customHeight="false" outlineLevel="0" collapsed="false">
      <c r="Q2116" s="18" t="s">
        <v>30</v>
      </c>
      <c r="R2116" s="2" t="s">
        <v>30</v>
      </c>
    </row>
    <row r="2117" customFormat="false" ht="12.75" hidden="false" customHeight="false" outlineLevel="0" collapsed="false">
      <c r="Q2117" s="18" t="s">
        <v>30</v>
      </c>
      <c r="R2117" s="2" t="s">
        <v>30</v>
      </c>
    </row>
    <row r="2118" customFormat="false" ht="12.75" hidden="false" customHeight="false" outlineLevel="0" collapsed="false">
      <c r="Q2118" s="18" t="s">
        <v>30</v>
      </c>
      <c r="R2118" s="2" t="s">
        <v>30</v>
      </c>
    </row>
    <row r="2119" customFormat="false" ht="12.75" hidden="false" customHeight="false" outlineLevel="0" collapsed="false">
      <c r="Q2119" s="18" t="s">
        <v>30</v>
      </c>
      <c r="R2119" s="2" t="s">
        <v>30</v>
      </c>
    </row>
    <row r="2120" customFormat="false" ht="12.75" hidden="false" customHeight="false" outlineLevel="0" collapsed="false">
      <c r="Q2120" s="18" t="s">
        <v>30</v>
      </c>
      <c r="R2120" s="2" t="s">
        <v>30</v>
      </c>
    </row>
    <row r="2121" customFormat="false" ht="12.75" hidden="false" customHeight="false" outlineLevel="0" collapsed="false">
      <c r="Q2121" s="18" t="s">
        <v>30</v>
      </c>
      <c r="R2121" s="2" t="s">
        <v>30</v>
      </c>
    </row>
    <row r="2122" customFormat="false" ht="12.75" hidden="false" customHeight="false" outlineLevel="0" collapsed="false">
      <c r="Q2122" s="18" t="s">
        <v>30</v>
      </c>
      <c r="R2122" s="2" t="s">
        <v>30</v>
      </c>
    </row>
    <row r="2123" customFormat="false" ht="12.75" hidden="false" customHeight="false" outlineLevel="0" collapsed="false">
      <c r="Q2123" s="18" t="s">
        <v>30</v>
      </c>
      <c r="R2123" s="2" t="s">
        <v>30</v>
      </c>
    </row>
    <row r="2124" customFormat="false" ht="12.75" hidden="false" customHeight="false" outlineLevel="0" collapsed="false">
      <c r="Q2124" s="18" t="s">
        <v>30</v>
      </c>
      <c r="R2124" s="2" t="s">
        <v>30</v>
      </c>
    </row>
    <row r="2125" customFormat="false" ht="12.75" hidden="false" customHeight="false" outlineLevel="0" collapsed="false">
      <c r="Q2125" s="18" t="s">
        <v>30</v>
      </c>
      <c r="R2125" s="2" t="s">
        <v>30</v>
      </c>
    </row>
    <row r="2126" customFormat="false" ht="12.75" hidden="false" customHeight="false" outlineLevel="0" collapsed="false">
      <c r="Q2126" s="18" t="s">
        <v>30</v>
      </c>
      <c r="R2126" s="2" t="s">
        <v>30</v>
      </c>
    </row>
    <row r="2127" customFormat="false" ht="12.75" hidden="false" customHeight="false" outlineLevel="0" collapsed="false">
      <c r="Q2127" s="18" t="s">
        <v>30</v>
      </c>
      <c r="R2127" s="2" t="s">
        <v>30</v>
      </c>
    </row>
    <row r="2128" customFormat="false" ht="12.75" hidden="false" customHeight="false" outlineLevel="0" collapsed="false">
      <c r="Q2128" s="18" t="s">
        <v>30</v>
      </c>
      <c r="R2128" s="2" t="s">
        <v>30</v>
      </c>
    </row>
    <row r="2129" customFormat="false" ht="12.75" hidden="false" customHeight="false" outlineLevel="0" collapsed="false">
      <c r="Q2129" s="18" t="s">
        <v>30</v>
      </c>
      <c r="R2129" s="2" t="s">
        <v>30</v>
      </c>
    </row>
    <row r="2130" customFormat="false" ht="12.75" hidden="false" customHeight="false" outlineLevel="0" collapsed="false">
      <c r="Q2130" s="18" t="s">
        <v>30</v>
      </c>
      <c r="R2130" s="2" t="s">
        <v>30</v>
      </c>
    </row>
    <row r="2131" customFormat="false" ht="12.75" hidden="false" customHeight="false" outlineLevel="0" collapsed="false">
      <c r="Q2131" s="18" t="s">
        <v>30</v>
      </c>
      <c r="R2131" s="2" t="s">
        <v>30</v>
      </c>
    </row>
    <row r="2132" customFormat="false" ht="12.75" hidden="false" customHeight="false" outlineLevel="0" collapsed="false">
      <c r="Q2132" s="18" t="s">
        <v>30</v>
      </c>
      <c r="R2132" s="2" t="s">
        <v>30</v>
      </c>
    </row>
    <row r="2133" customFormat="false" ht="12.75" hidden="false" customHeight="false" outlineLevel="0" collapsed="false">
      <c r="Q2133" s="18" t="s">
        <v>30</v>
      </c>
      <c r="R2133" s="2" t="s">
        <v>30</v>
      </c>
    </row>
    <row r="2134" customFormat="false" ht="12.75" hidden="false" customHeight="false" outlineLevel="0" collapsed="false">
      <c r="Q2134" s="18" t="s">
        <v>30</v>
      </c>
      <c r="R2134" s="2" t="s">
        <v>30</v>
      </c>
    </row>
    <row r="2135" customFormat="false" ht="12.75" hidden="false" customHeight="false" outlineLevel="0" collapsed="false">
      <c r="Q2135" s="18" t="s">
        <v>30</v>
      </c>
      <c r="R2135" s="2" t="s">
        <v>30</v>
      </c>
    </row>
    <row r="2136" customFormat="false" ht="12.75" hidden="false" customHeight="false" outlineLevel="0" collapsed="false">
      <c r="Q2136" s="18" t="s">
        <v>30</v>
      </c>
      <c r="R2136" s="2" t="s">
        <v>30</v>
      </c>
    </row>
    <row r="2137" customFormat="false" ht="12.75" hidden="false" customHeight="false" outlineLevel="0" collapsed="false">
      <c r="Q2137" s="18" t="s">
        <v>30</v>
      </c>
      <c r="R2137" s="2" t="s">
        <v>30</v>
      </c>
    </row>
    <row r="2138" customFormat="false" ht="12.75" hidden="false" customHeight="false" outlineLevel="0" collapsed="false">
      <c r="Q2138" s="18" t="s">
        <v>30</v>
      </c>
      <c r="R2138" s="2" t="s">
        <v>30</v>
      </c>
    </row>
    <row r="2139" customFormat="false" ht="12.75" hidden="false" customHeight="false" outlineLevel="0" collapsed="false">
      <c r="Q2139" s="18" t="s">
        <v>30</v>
      </c>
      <c r="R2139" s="2" t="s">
        <v>30</v>
      </c>
    </row>
    <row r="2140" customFormat="false" ht="12.75" hidden="false" customHeight="false" outlineLevel="0" collapsed="false">
      <c r="Q2140" s="18" t="s">
        <v>30</v>
      </c>
      <c r="R2140" s="2" t="s">
        <v>30</v>
      </c>
    </row>
    <row r="2141" customFormat="false" ht="12.75" hidden="false" customHeight="false" outlineLevel="0" collapsed="false">
      <c r="Q2141" s="18" t="s">
        <v>30</v>
      </c>
      <c r="R2141" s="2" t="s">
        <v>30</v>
      </c>
    </row>
    <row r="2142" customFormat="false" ht="12.75" hidden="false" customHeight="false" outlineLevel="0" collapsed="false">
      <c r="Q2142" s="18" t="s">
        <v>30</v>
      </c>
      <c r="R2142" s="2" t="s">
        <v>30</v>
      </c>
    </row>
    <row r="2143" customFormat="false" ht="12.75" hidden="false" customHeight="false" outlineLevel="0" collapsed="false">
      <c r="Q2143" s="18" t="s">
        <v>30</v>
      </c>
      <c r="R2143" s="2" t="s">
        <v>30</v>
      </c>
    </row>
    <row r="2144" customFormat="false" ht="12.75" hidden="false" customHeight="false" outlineLevel="0" collapsed="false">
      <c r="Q2144" s="18" t="s">
        <v>30</v>
      </c>
      <c r="R2144" s="2" t="s">
        <v>30</v>
      </c>
    </row>
    <row r="2145" customFormat="false" ht="12.75" hidden="false" customHeight="false" outlineLevel="0" collapsed="false">
      <c r="Q2145" s="18" t="s">
        <v>30</v>
      </c>
      <c r="R2145" s="2" t="s">
        <v>30</v>
      </c>
    </row>
    <row r="2146" customFormat="false" ht="12.75" hidden="false" customHeight="false" outlineLevel="0" collapsed="false">
      <c r="Q2146" s="18" t="s">
        <v>30</v>
      </c>
      <c r="R2146" s="2" t="s">
        <v>30</v>
      </c>
    </row>
    <row r="2147" customFormat="false" ht="12.75" hidden="false" customHeight="false" outlineLevel="0" collapsed="false">
      <c r="Q2147" s="18" t="s">
        <v>30</v>
      </c>
      <c r="R2147" s="2" t="s">
        <v>30</v>
      </c>
    </row>
    <row r="2148" customFormat="false" ht="12.75" hidden="false" customHeight="false" outlineLevel="0" collapsed="false">
      <c r="Q2148" s="18" t="s">
        <v>30</v>
      </c>
      <c r="R2148" s="2" t="s">
        <v>30</v>
      </c>
    </row>
    <row r="2149" customFormat="false" ht="12.75" hidden="false" customHeight="false" outlineLevel="0" collapsed="false">
      <c r="Q2149" s="18" t="s">
        <v>30</v>
      </c>
      <c r="R2149" s="2" t="s">
        <v>30</v>
      </c>
    </row>
    <row r="2150" customFormat="false" ht="12.75" hidden="false" customHeight="false" outlineLevel="0" collapsed="false">
      <c r="Q2150" s="18" t="s">
        <v>30</v>
      </c>
      <c r="R2150" s="2" t="s">
        <v>30</v>
      </c>
    </row>
    <row r="2151" customFormat="false" ht="12.75" hidden="false" customHeight="false" outlineLevel="0" collapsed="false">
      <c r="Q2151" s="18" t="s">
        <v>30</v>
      </c>
      <c r="R2151" s="2" t="s">
        <v>30</v>
      </c>
    </row>
    <row r="2152" customFormat="false" ht="12.75" hidden="false" customHeight="false" outlineLevel="0" collapsed="false">
      <c r="Q2152" s="18" t="s">
        <v>30</v>
      </c>
      <c r="R2152" s="2" t="s">
        <v>30</v>
      </c>
    </row>
    <row r="2153" customFormat="false" ht="12.75" hidden="false" customHeight="false" outlineLevel="0" collapsed="false">
      <c r="Q2153" s="18" t="s">
        <v>30</v>
      </c>
      <c r="R2153" s="2" t="s">
        <v>30</v>
      </c>
    </row>
    <row r="2154" customFormat="false" ht="12.75" hidden="false" customHeight="false" outlineLevel="0" collapsed="false">
      <c r="Q2154" s="18" t="s">
        <v>30</v>
      </c>
      <c r="R2154" s="2" t="s">
        <v>30</v>
      </c>
    </row>
    <row r="2155" customFormat="false" ht="12.75" hidden="false" customHeight="false" outlineLevel="0" collapsed="false">
      <c r="Q2155" s="18" t="s">
        <v>30</v>
      </c>
      <c r="R2155" s="2" t="s">
        <v>30</v>
      </c>
    </row>
    <row r="2156" customFormat="false" ht="12.75" hidden="false" customHeight="false" outlineLevel="0" collapsed="false">
      <c r="Q2156" s="18" t="s">
        <v>30</v>
      </c>
      <c r="R2156" s="2" t="s">
        <v>30</v>
      </c>
    </row>
    <row r="2157" customFormat="false" ht="12.75" hidden="false" customHeight="false" outlineLevel="0" collapsed="false">
      <c r="Q2157" s="18" t="s">
        <v>30</v>
      </c>
      <c r="R2157" s="2" t="s">
        <v>30</v>
      </c>
    </row>
    <row r="2158" customFormat="false" ht="12.75" hidden="false" customHeight="false" outlineLevel="0" collapsed="false">
      <c r="Q2158" s="18" t="s">
        <v>30</v>
      </c>
      <c r="R2158" s="2" t="s">
        <v>30</v>
      </c>
    </row>
    <row r="2159" customFormat="false" ht="12.75" hidden="false" customHeight="false" outlineLevel="0" collapsed="false">
      <c r="Q2159" s="18" t="s">
        <v>30</v>
      </c>
      <c r="R2159" s="2" t="s">
        <v>30</v>
      </c>
    </row>
    <row r="2160" customFormat="false" ht="12.75" hidden="false" customHeight="false" outlineLevel="0" collapsed="false">
      <c r="Q2160" s="18" t="s">
        <v>30</v>
      </c>
      <c r="R2160" s="2" t="s">
        <v>30</v>
      </c>
    </row>
    <row r="2161" customFormat="false" ht="12.75" hidden="false" customHeight="false" outlineLevel="0" collapsed="false">
      <c r="Q2161" s="18" t="s">
        <v>30</v>
      </c>
      <c r="R2161" s="2" t="s">
        <v>30</v>
      </c>
    </row>
    <row r="2162" customFormat="false" ht="12.75" hidden="false" customHeight="false" outlineLevel="0" collapsed="false">
      <c r="Q2162" s="18" t="s">
        <v>30</v>
      </c>
      <c r="R2162" s="2" t="s">
        <v>30</v>
      </c>
    </row>
    <row r="2163" customFormat="false" ht="12.75" hidden="false" customHeight="false" outlineLevel="0" collapsed="false">
      <c r="Q2163" s="18" t="s">
        <v>30</v>
      </c>
      <c r="R2163" s="2" t="s">
        <v>30</v>
      </c>
    </row>
    <row r="2164" customFormat="false" ht="12.75" hidden="false" customHeight="false" outlineLevel="0" collapsed="false">
      <c r="Q2164" s="18" t="s">
        <v>30</v>
      </c>
      <c r="R2164" s="2" t="s">
        <v>30</v>
      </c>
    </row>
    <row r="2165" customFormat="false" ht="12.75" hidden="false" customHeight="false" outlineLevel="0" collapsed="false">
      <c r="Q2165" s="18" t="s">
        <v>30</v>
      </c>
      <c r="R2165" s="2" t="s">
        <v>30</v>
      </c>
    </row>
    <row r="2166" customFormat="false" ht="12.75" hidden="false" customHeight="false" outlineLevel="0" collapsed="false">
      <c r="Q2166" s="18" t="s">
        <v>30</v>
      </c>
      <c r="R2166" s="2" t="s">
        <v>30</v>
      </c>
    </row>
    <row r="2167" customFormat="false" ht="12.75" hidden="false" customHeight="false" outlineLevel="0" collapsed="false">
      <c r="Q2167" s="18" t="s">
        <v>30</v>
      </c>
      <c r="R2167" s="2" t="s">
        <v>30</v>
      </c>
    </row>
    <row r="2168" customFormat="false" ht="12.75" hidden="false" customHeight="false" outlineLevel="0" collapsed="false">
      <c r="Q2168" s="18" t="s">
        <v>30</v>
      </c>
      <c r="R2168" s="2" t="s">
        <v>30</v>
      </c>
    </row>
    <row r="2169" customFormat="false" ht="12.75" hidden="false" customHeight="false" outlineLevel="0" collapsed="false">
      <c r="Q2169" s="18" t="s">
        <v>30</v>
      </c>
      <c r="R2169" s="2" t="s">
        <v>30</v>
      </c>
    </row>
    <row r="2170" customFormat="false" ht="12.75" hidden="false" customHeight="false" outlineLevel="0" collapsed="false">
      <c r="Q2170" s="18" t="s">
        <v>30</v>
      </c>
      <c r="R2170" s="2" t="s">
        <v>30</v>
      </c>
    </row>
    <row r="2171" customFormat="false" ht="12.75" hidden="false" customHeight="false" outlineLevel="0" collapsed="false">
      <c r="Q2171" s="18" t="s">
        <v>30</v>
      </c>
      <c r="R2171" s="2" t="s">
        <v>30</v>
      </c>
    </row>
    <row r="2172" customFormat="false" ht="12.75" hidden="false" customHeight="false" outlineLevel="0" collapsed="false">
      <c r="Q2172" s="18" t="s">
        <v>30</v>
      </c>
      <c r="R2172" s="2" t="s">
        <v>30</v>
      </c>
    </row>
    <row r="2173" customFormat="false" ht="12.75" hidden="false" customHeight="false" outlineLevel="0" collapsed="false">
      <c r="Q2173" s="18" t="s">
        <v>30</v>
      </c>
      <c r="R2173" s="2" t="s">
        <v>30</v>
      </c>
    </row>
    <row r="2174" customFormat="false" ht="12.75" hidden="false" customHeight="false" outlineLevel="0" collapsed="false">
      <c r="Q2174" s="18" t="s">
        <v>30</v>
      </c>
      <c r="R2174" s="2" t="s">
        <v>30</v>
      </c>
    </row>
    <row r="2175" customFormat="false" ht="12.75" hidden="false" customHeight="false" outlineLevel="0" collapsed="false">
      <c r="Q2175" s="18" t="s">
        <v>30</v>
      </c>
      <c r="R2175" s="2" t="s">
        <v>30</v>
      </c>
    </row>
    <row r="2176" customFormat="false" ht="12.75" hidden="false" customHeight="false" outlineLevel="0" collapsed="false">
      <c r="Q2176" s="18" t="s">
        <v>30</v>
      </c>
      <c r="R2176" s="2" t="s">
        <v>30</v>
      </c>
    </row>
    <row r="2177" customFormat="false" ht="12.75" hidden="false" customHeight="false" outlineLevel="0" collapsed="false">
      <c r="Q2177" s="18" t="s">
        <v>30</v>
      </c>
      <c r="R2177" s="2" t="s">
        <v>30</v>
      </c>
    </row>
    <row r="2178" customFormat="false" ht="12.75" hidden="false" customHeight="false" outlineLevel="0" collapsed="false">
      <c r="Q2178" s="18" t="s">
        <v>30</v>
      </c>
      <c r="R2178" s="2" t="s">
        <v>30</v>
      </c>
    </row>
    <row r="2179" customFormat="false" ht="12.75" hidden="false" customHeight="false" outlineLevel="0" collapsed="false">
      <c r="Q2179" s="18" t="s">
        <v>30</v>
      </c>
      <c r="R2179" s="2" t="s">
        <v>30</v>
      </c>
    </row>
    <row r="2180" customFormat="false" ht="12.75" hidden="false" customHeight="false" outlineLevel="0" collapsed="false">
      <c r="Q2180" s="18" t="s">
        <v>30</v>
      </c>
      <c r="R2180" s="2" t="s">
        <v>30</v>
      </c>
    </row>
    <row r="2181" customFormat="false" ht="12.75" hidden="false" customHeight="false" outlineLevel="0" collapsed="false">
      <c r="Q2181" s="18" t="s">
        <v>30</v>
      </c>
      <c r="R2181" s="2" t="s">
        <v>30</v>
      </c>
    </row>
    <row r="2182" customFormat="false" ht="12.75" hidden="false" customHeight="false" outlineLevel="0" collapsed="false">
      <c r="Q2182" s="18" t="s">
        <v>30</v>
      </c>
      <c r="R2182" s="2" t="s">
        <v>30</v>
      </c>
    </row>
    <row r="2183" customFormat="false" ht="12.75" hidden="false" customHeight="false" outlineLevel="0" collapsed="false">
      <c r="Q2183" s="18" t="s">
        <v>30</v>
      </c>
      <c r="R2183" s="2" t="s">
        <v>30</v>
      </c>
    </row>
    <row r="2184" customFormat="false" ht="12.75" hidden="false" customHeight="false" outlineLevel="0" collapsed="false">
      <c r="Q2184" s="18" t="s">
        <v>30</v>
      </c>
      <c r="R2184" s="2" t="s">
        <v>30</v>
      </c>
    </row>
    <row r="2185" customFormat="false" ht="12.75" hidden="false" customHeight="false" outlineLevel="0" collapsed="false">
      <c r="Q2185" s="18" t="s">
        <v>30</v>
      </c>
      <c r="R2185" s="2" t="s">
        <v>30</v>
      </c>
    </row>
    <row r="2186" customFormat="false" ht="12.75" hidden="false" customHeight="false" outlineLevel="0" collapsed="false">
      <c r="Q2186" s="18" t="s">
        <v>30</v>
      </c>
      <c r="R2186" s="2" t="s">
        <v>30</v>
      </c>
    </row>
    <row r="2187" customFormat="false" ht="12.75" hidden="false" customHeight="false" outlineLevel="0" collapsed="false">
      <c r="Q2187" s="18" t="s">
        <v>30</v>
      </c>
      <c r="R2187" s="2" t="s">
        <v>30</v>
      </c>
    </row>
    <row r="2188" customFormat="false" ht="12.75" hidden="false" customHeight="false" outlineLevel="0" collapsed="false">
      <c r="Q2188" s="18" t="s">
        <v>30</v>
      </c>
      <c r="R2188" s="2" t="s">
        <v>30</v>
      </c>
    </row>
    <row r="2189" customFormat="false" ht="12.75" hidden="false" customHeight="false" outlineLevel="0" collapsed="false">
      <c r="Q2189" s="18" t="s">
        <v>30</v>
      </c>
      <c r="R2189" s="2" t="s">
        <v>30</v>
      </c>
    </row>
    <row r="2190" customFormat="false" ht="12.75" hidden="false" customHeight="false" outlineLevel="0" collapsed="false">
      <c r="Q2190" s="18" t="s">
        <v>30</v>
      </c>
      <c r="R2190" s="2" t="s">
        <v>30</v>
      </c>
    </row>
    <row r="2191" customFormat="false" ht="12.75" hidden="false" customHeight="false" outlineLevel="0" collapsed="false">
      <c r="Q2191" s="18" t="s">
        <v>30</v>
      </c>
      <c r="R2191" s="2" t="s">
        <v>30</v>
      </c>
    </row>
    <row r="2192" customFormat="false" ht="12.75" hidden="false" customHeight="false" outlineLevel="0" collapsed="false">
      <c r="Q2192" s="18" t="s">
        <v>30</v>
      </c>
      <c r="R2192" s="2" t="s">
        <v>30</v>
      </c>
    </row>
    <row r="2193" customFormat="false" ht="12.75" hidden="false" customHeight="false" outlineLevel="0" collapsed="false">
      <c r="Q2193" s="18" t="s">
        <v>30</v>
      </c>
      <c r="R2193" s="2" t="s">
        <v>30</v>
      </c>
    </row>
    <row r="2194" customFormat="false" ht="12.75" hidden="false" customHeight="false" outlineLevel="0" collapsed="false">
      <c r="Q2194" s="18" t="s">
        <v>30</v>
      </c>
      <c r="R2194" s="2" t="s">
        <v>30</v>
      </c>
    </row>
    <row r="2195" customFormat="false" ht="12.75" hidden="false" customHeight="false" outlineLevel="0" collapsed="false">
      <c r="Q2195" s="18" t="s">
        <v>30</v>
      </c>
      <c r="R2195" s="2" t="s">
        <v>30</v>
      </c>
    </row>
    <row r="2196" customFormat="false" ht="12.75" hidden="false" customHeight="false" outlineLevel="0" collapsed="false">
      <c r="Q2196" s="18" t="s">
        <v>30</v>
      </c>
      <c r="R2196" s="2" t="s">
        <v>30</v>
      </c>
    </row>
    <row r="2197" customFormat="false" ht="12.75" hidden="false" customHeight="false" outlineLevel="0" collapsed="false">
      <c r="Q2197" s="18" t="s">
        <v>30</v>
      </c>
      <c r="R2197" s="2" t="s">
        <v>30</v>
      </c>
    </row>
    <row r="2198" customFormat="false" ht="12.75" hidden="false" customHeight="false" outlineLevel="0" collapsed="false">
      <c r="Q2198" s="18" t="s">
        <v>30</v>
      </c>
      <c r="R2198" s="2" t="s">
        <v>30</v>
      </c>
    </row>
    <row r="2199" customFormat="false" ht="12.75" hidden="false" customHeight="false" outlineLevel="0" collapsed="false">
      <c r="Q2199" s="18" t="s">
        <v>30</v>
      </c>
      <c r="R2199" s="2" t="s">
        <v>30</v>
      </c>
    </row>
    <row r="2200" customFormat="false" ht="12.75" hidden="false" customHeight="false" outlineLevel="0" collapsed="false">
      <c r="Q2200" s="18" t="s">
        <v>30</v>
      </c>
      <c r="R2200" s="2" t="s">
        <v>30</v>
      </c>
    </row>
    <row r="2201" customFormat="false" ht="12.75" hidden="false" customHeight="false" outlineLevel="0" collapsed="false">
      <c r="Q2201" s="18" t="s">
        <v>30</v>
      </c>
      <c r="R2201" s="2" t="s">
        <v>30</v>
      </c>
    </row>
    <row r="2202" customFormat="false" ht="12.75" hidden="false" customHeight="false" outlineLevel="0" collapsed="false">
      <c r="Q2202" s="18" t="s">
        <v>30</v>
      </c>
      <c r="R2202" s="2" t="s">
        <v>30</v>
      </c>
    </row>
    <row r="2203" customFormat="false" ht="12.75" hidden="false" customHeight="false" outlineLevel="0" collapsed="false">
      <c r="Q2203" s="18" t="s">
        <v>30</v>
      </c>
      <c r="R2203" s="2" t="s">
        <v>30</v>
      </c>
    </row>
    <row r="2204" customFormat="false" ht="12.75" hidden="false" customHeight="false" outlineLevel="0" collapsed="false">
      <c r="Q2204" s="18" t="s">
        <v>30</v>
      </c>
      <c r="R2204" s="2" t="s">
        <v>30</v>
      </c>
    </row>
    <row r="2205" customFormat="false" ht="12.75" hidden="false" customHeight="false" outlineLevel="0" collapsed="false">
      <c r="Q2205" s="18" t="s">
        <v>30</v>
      </c>
      <c r="R2205" s="2" t="s">
        <v>30</v>
      </c>
    </row>
    <row r="2206" customFormat="false" ht="12.75" hidden="false" customHeight="false" outlineLevel="0" collapsed="false">
      <c r="Q2206" s="18" t="s">
        <v>30</v>
      </c>
      <c r="R2206" s="2" t="s">
        <v>30</v>
      </c>
    </row>
    <row r="2207" customFormat="false" ht="12.75" hidden="false" customHeight="false" outlineLevel="0" collapsed="false">
      <c r="Q2207" s="18" t="s">
        <v>30</v>
      </c>
      <c r="R2207" s="2" t="s">
        <v>30</v>
      </c>
    </row>
    <row r="2208" customFormat="false" ht="12.75" hidden="false" customHeight="false" outlineLevel="0" collapsed="false">
      <c r="Q2208" s="18" t="s">
        <v>30</v>
      </c>
      <c r="R2208" s="2" t="s">
        <v>30</v>
      </c>
    </row>
    <row r="2209" customFormat="false" ht="12.75" hidden="false" customHeight="false" outlineLevel="0" collapsed="false">
      <c r="Q2209" s="18" t="s">
        <v>30</v>
      </c>
      <c r="R2209" s="2" t="s">
        <v>30</v>
      </c>
    </row>
    <row r="2210" customFormat="false" ht="12.75" hidden="false" customHeight="false" outlineLevel="0" collapsed="false">
      <c r="Q2210" s="18" t="s">
        <v>30</v>
      </c>
      <c r="R2210" s="2" t="s">
        <v>30</v>
      </c>
    </row>
    <row r="2211" customFormat="false" ht="12.75" hidden="false" customHeight="false" outlineLevel="0" collapsed="false">
      <c r="Q2211" s="18" t="s">
        <v>30</v>
      </c>
      <c r="R2211" s="2" t="s">
        <v>30</v>
      </c>
    </row>
    <row r="2212" customFormat="false" ht="12.75" hidden="false" customHeight="false" outlineLevel="0" collapsed="false">
      <c r="Q2212" s="18" t="s">
        <v>30</v>
      </c>
      <c r="R2212" s="2" t="s">
        <v>30</v>
      </c>
    </row>
    <row r="2213" customFormat="false" ht="12.75" hidden="false" customHeight="false" outlineLevel="0" collapsed="false">
      <c r="Q2213" s="18" t="s">
        <v>30</v>
      </c>
      <c r="R2213" s="2" t="s">
        <v>30</v>
      </c>
    </row>
    <row r="2214" customFormat="false" ht="12.75" hidden="false" customHeight="false" outlineLevel="0" collapsed="false">
      <c r="Q2214" s="18" t="s">
        <v>30</v>
      </c>
      <c r="R2214" s="2" t="s">
        <v>30</v>
      </c>
    </row>
    <row r="2215" customFormat="false" ht="12.75" hidden="false" customHeight="false" outlineLevel="0" collapsed="false">
      <c r="Q2215" s="18" t="s">
        <v>30</v>
      </c>
      <c r="R2215" s="2" t="s">
        <v>30</v>
      </c>
    </row>
    <row r="2216" customFormat="false" ht="12.75" hidden="false" customHeight="false" outlineLevel="0" collapsed="false">
      <c r="Q2216" s="18" t="s">
        <v>30</v>
      </c>
      <c r="R2216" s="2" t="s">
        <v>30</v>
      </c>
    </row>
    <row r="2217" customFormat="false" ht="12.75" hidden="false" customHeight="false" outlineLevel="0" collapsed="false">
      <c r="Q2217" s="18" t="s">
        <v>30</v>
      </c>
      <c r="R2217" s="2" t="s">
        <v>30</v>
      </c>
    </row>
    <row r="2218" customFormat="false" ht="12.75" hidden="false" customHeight="false" outlineLevel="0" collapsed="false">
      <c r="Q2218" s="18" t="s">
        <v>30</v>
      </c>
      <c r="R2218" s="2" t="s">
        <v>30</v>
      </c>
    </row>
    <row r="2219" customFormat="false" ht="12.75" hidden="false" customHeight="false" outlineLevel="0" collapsed="false">
      <c r="Q2219" s="18" t="s">
        <v>30</v>
      </c>
      <c r="R2219" s="2" t="s">
        <v>30</v>
      </c>
    </row>
    <row r="2220" customFormat="false" ht="12.75" hidden="false" customHeight="false" outlineLevel="0" collapsed="false">
      <c r="Q2220" s="18" t="s">
        <v>30</v>
      </c>
      <c r="R2220" s="2" t="s">
        <v>30</v>
      </c>
    </row>
    <row r="2221" customFormat="false" ht="12.75" hidden="false" customHeight="false" outlineLevel="0" collapsed="false">
      <c r="Q2221" s="18" t="s">
        <v>30</v>
      </c>
      <c r="R2221" s="2" t="s">
        <v>30</v>
      </c>
    </row>
    <row r="2222" customFormat="false" ht="12.75" hidden="false" customHeight="false" outlineLevel="0" collapsed="false">
      <c r="Q2222" s="18" t="s">
        <v>30</v>
      </c>
      <c r="R2222" s="2" t="s">
        <v>30</v>
      </c>
    </row>
    <row r="2223" customFormat="false" ht="12.75" hidden="false" customHeight="false" outlineLevel="0" collapsed="false">
      <c r="Q2223" s="18" t="s">
        <v>30</v>
      </c>
      <c r="R2223" s="2" t="s">
        <v>30</v>
      </c>
    </row>
    <row r="2224" customFormat="false" ht="12.75" hidden="false" customHeight="false" outlineLevel="0" collapsed="false">
      <c r="Q2224" s="18" t="s">
        <v>30</v>
      </c>
      <c r="R2224" s="2" t="s">
        <v>30</v>
      </c>
    </row>
    <row r="2225" customFormat="false" ht="12.75" hidden="false" customHeight="false" outlineLevel="0" collapsed="false">
      <c r="Q2225" s="18" t="s">
        <v>30</v>
      </c>
      <c r="R2225" s="2" t="s">
        <v>30</v>
      </c>
    </row>
    <row r="2226" customFormat="false" ht="12.75" hidden="false" customHeight="false" outlineLevel="0" collapsed="false">
      <c r="Q2226" s="18" t="s">
        <v>30</v>
      </c>
      <c r="R2226" s="2" t="s">
        <v>30</v>
      </c>
    </row>
    <row r="2227" customFormat="false" ht="12.75" hidden="false" customHeight="false" outlineLevel="0" collapsed="false">
      <c r="Q2227" s="18" t="s">
        <v>30</v>
      </c>
      <c r="R2227" s="2" t="s">
        <v>30</v>
      </c>
    </row>
    <row r="2228" customFormat="false" ht="12.75" hidden="false" customHeight="false" outlineLevel="0" collapsed="false">
      <c r="Q2228" s="18" t="s">
        <v>30</v>
      </c>
      <c r="R2228" s="2" t="s">
        <v>30</v>
      </c>
    </row>
    <row r="2229" customFormat="false" ht="12.75" hidden="false" customHeight="false" outlineLevel="0" collapsed="false">
      <c r="Q2229" s="18" t="s">
        <v>30</v>
      </c>
      <c r="R2229" s="2" t="s">
        <v>30</v>
      </c>
    </row>
    <row r="2230" customFormat="false" ht="12.75" hidden="false" customHeight="false" outlineLevel="0" collapsed="false">
      <c r="Q2230" s="18" t="s">
        <v>30</v>
      </c>
      <c r="R2230" s="2" t="s">
        <v>30</v>
      </c>
    </row>
    <row r="2231" customFormat="false" ht="12.75" hidden="false" customHeight="false" outlineLevel="0" collapsed="false">
      <c r="Q2231" s="18" t="s">
        <v>30</v>
      </c>
      <c r="R2231" s="2" t="s">
        <v>30</v>
      </c>
    </row>
    <row r="2232" customFormat="false" ht="12.75" hidden="false" customHeight="false" outlineLevel="0" collapsed="false">
      <c r="Q2232" s="18" t="s">
        <v>30</v>
      </c>
      <c r="R2232" s="2" t="s">
        <v>30</v>
      </c>
    </row>
    <row r="2233" customFormat="false" ht="12.75" hidden="false" customHeight="false" outlineLevel="0" collapsed="false">
      <c r="Q2233" s="18" t="s">
        <v>30</v>
      </c>
      <c r="R2233" s="2" t="s">
        <v>30</v>
      </c>
    </row>
    <row r="2234" customFormat="false" ht="12.75" hidden="false" customHeight="false" outlineLevel="0" collapsed="false">
      <c r="Q2234" s="18" t="s">
        <v>30</v>
      </c>
      <c r="R2234" s="2" t="s">
        <v>30</v>
      </c>
    </row>
    <row r="2235" customFormat="false" ht="12.75" hidden="false" customHeight="false" outlineLevel="0" collapsed="false">
      <c r="Q2235" s="18" t="s">
        <v>30</v>
      </c>
      <c r="R2235" s="2" t="s">
        <v>30</v>
      </c>
    </row>
    <row r="2236" customFormat="false" ht="12.75" hidden="false" customHeight="false" outlineLevel="0" collapsed="false">
      <c r="Q2236" s="18" t="s">
        <v>30</v>
      </c>
      <c r="R2236" s="2" t="s">
        <v>30</v>
      </c>
    </row>
    <row r="2237" customFormat="false" ht="12.75" hidden="false" customHeight="false" outlineLevel="0" collapsed="false">
      <c r="Q2237" s="18" t="s">
        <v>30</v>
      </c>
      <c r="R2237" s="2" t="s">
        <v>30</v>
      </c>
    </row>
    <row r="2238" customFormat="false" ht="12.75" hidden="false" customHeight="false" outlineLevel="0" collapsed="false">
      <c r="Q2238" s="18" t="s">
        <v>30</v>
      </c>
      <c r="R2238" s="2" t="s">
        <v>30</v>
      </c>
    </row>
    <row r="2239" customFormat="false" ht="12.75" hidden="false" customHeight="false" outlineLevel="0" collapsed="false">
      <c r="Q2239" s="18" t="s">
        <v>30</v>
      </c>
      <c r="R2239" s="2" t="s">
        <v>30</v>
      </c>
    </row>
    <row r="2240" customFormat="false" ht="12.75" hidden="false" customHeight="false" outlineLevel="0" collapsed="false">
      <c r="Q2240" s="18" t="s">
        <v>30</v>
      </c>
      <c r="R2240" s="2" t="s">
        <v>30</v>
      </c>
    </row>
    <row r="2241" customFormat="false" ht="12.75" hidden="false" customHeight="false" outlineLevel="0" collapsed="false">
      <c r="Q2241" s="18" t="s">
        <v>30</v>
      </c>
      <c r="R2241" s="2" t="s">
        <v>30</v>
      </c>
    </row>
    <row r="2242" customFormat="false" ht="12.75" hidden="false" customHeight="false" outlineLevel="0" collapsed="false">
      <c r="Q2242" s="18" t="s">
        <v>30</v>
      </c>
      <c r="R2242" s="2" t="s">
        <v>30</v>
      </c>
    </row>
    <row r="2243" customFormat="false" ht="12.75" hidden="false" customHeight="false" outlineLevel="0" collapsed="false">
      <c r="Q2243" s="18" t="s">
        <v>30</v>
      </c>
      <c r="R2243" s="2" t="s">
        <v>30</v>
      </c>
    </row>
    <row r="2244" customFormat="false" ht="12.75" hidden="false" customHeight="false" outlineLevel="0" collapsed="false">
      <c r="Q2244" s="18" t="s">
        <v>30</v>
      </c>
      <c r="R2244" s="2" t="s">
        <v>30</v>
      </c>
    </row>
    <row r="2245" customFormat="false" ht="12.75" hidden="false" customHeight="false" outlineLevel="0" collapsed="false">
      <c r="Q2245" s="18" t="s">
        <v>30</v>
      </c>
      <c r="R2245" s="2" t="s">
        <v>30</v>
      </c>
    </row>
    <row r="2246" customFormat="false" ht="12.75" hidden="false" customHeight="false" outlineLevel="0" collapsed="false">
      <c r="Q2246" s="18" t="s">
        <v>30</v>
      </c>
      <c r="R2246" s="2" t="s">
        <v>30</v>
      </c>
    </row>
    <row r="2247" customFormat="false" ht="12.75" hidden="false" customHeight="false" outlineLevel="0" collapsed="false">
      <c r="Q2247" s="18" t="s">
        <v>30</v>
      </c>
      <c r="R2247" s="2" t="s">
        <v>30</v>
      </c>
    </row>
    <row r="2248" customFormat="false" ht="12.75" hidden="false" customHeight="false" outlineLevel="0" collapsed="false">
      <c r="Q2248" s="18" t="s">
        <v>30</v>
      </c>
      <c r="R2248" s="2" t="s">
        <v>30</v>
      </c>
    </row>
    <row r="2249" customFormat="false" ht="12.75" hidden="false" customHeight="false" outlineLevel="0" collapsed="false">
      <c r="Q2249" s="18" t="s">
        <v>30</v>
      </c>
      <c r="R2249" s="2" t="s">
        <v>30</v>
      </c>
    </row>
    <row r="2250" customFormat="false" ht="12.75" hidden="false" customHeight="false" outlineLevel="0" collapsed="false">
      <c r="Q2250" s="18" t="s">
        <v>30</v>
      </c>
      <c r="R2250" s="2" t="s">
        <v>30</v>
      </c>
    </row>
    <row r="2251" customFormat="false" ht="12.75" hidden="false" customHeight="false" outlineLevel="0" collapsed="false">
      <c r="Q2251" s="18" t="s">
        <v>30</v>
      </c>
      <c r="R2251" s="2" t="s">
        <v>30</v>
      </c>
    </row>
    <row r="2252" customFormat="false" ht="12.75" hidden="false" customHeight="false" outlineLevel="0" collapsed="false">
      <c r="Q2252" s="18" t="s">
        <v>30</v>
      </c>
      <c r="R2252" s="2" t="s">
        <v>30</v>
      </c>
    </row>
    <row r="2253" customFormat="false" ht="12.75" hidden="false" customHeight="false" outlineLevel="0" collapsed="false">
      <c r="Q2253" s="18" t="s">
        <v>30</v>
      </c>
      <c r="R2253" s="2" t="s">
        <v>30</v>
      </c>
    </row>
    <row r="2254" customFormat="false" ht="12.75" hidden="false" customHeight="false" outlineLevel="0" collapsed="false">
      <c r="Q2254" s="18" t="s">
        <v>30</v>
      </c>
      <c r="R2254" s="2" t="s">
        <v>30</v>
      </c>
    </row>
    <row r="2255" customFormat="false" ht="12.75" hidden="false" customHeight="false" outlineLevel="0" collapsed="false">
      <c r="Q2255" s="18" t="s">
        <v>30</v>
      </c>
      <c r="R2255" s="2" t="s">
        <v>30</v>
      </c>
    </row>
    <row r="2256" customFormat="false" ht="12.75" hidden="false" customHeight="false" outlineLevel="0" collapsed="false">
      <c r="Q2256" s="18" t="s">
        <v>30</v>
      </c>
      <c r="R2256" s="2" t="s">
        <v>30</v>
      </c>
    </row>
    <row r="2257" customFormat="false" ht="12.75" hidden="false" customHeight="false" outlineLevel="0" collapsed="false">
      <c r="Q2257" s="18" t="s">
        <v>30</v>
      </c>
      <c r="R2257" s="2" t="s">
        <v>30</v>
      </c>
    </row>
    <row r="2258" customFormat="false" ht="12.75" hidden="false" customHeight="false" outlineLevel="0" collapsed="false">
      <c r="Q2258" s="18" t="s">
        <v>30</v>
      </c>
      <c r="R2258" s="2" t="s">
        <v>30</v>
      </c>
    </row>
    <row r="2259" customFormat="false" ht="12.75" hidden="false" customHeight="false" outlineLevel="0" collapsed="false">
      <c r="Q2259" s="18" t="s">
        <v>30</v>
      </c>
      <c r="R2259" s="2" t="s">
        <v>30</v>
      </c>
    </row>
    <row r="2260" customFormat="false" ht="12.75" hidden="false" customHeight="false" outlineLevel="0" collapsed="false">
      <c r="Q2260" s="18" t="s">
        <v>30</v>
      </c>
      <c r="R2260" s="2" t="s">
        <v>30</v>
      </c>
    </row>
  </sheetData>
  <printOptions headings="false" gridLines="false" gridLinesSet="true" horizontalCentered="false" verticalCentered="false"/>
  <pageMargins left="0.209722222222222" right="0.159722222222222" top="0.3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7" activeCellId="0" sqref="N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3" width="10.99"/>
    <col collapsed="false" customWidth="true" hidden="false" outlineLevel="0" max="2" min="2" style="173" width="5.99"/>
    <col collapsed="false" customWidth="true" hidden="false" outlineLevel="0" max="3" min="3" style="173" width="19.7"/>
    <col collapsed="false" customWidth="true" hidden="true" outlineLevel="0" max="4" min="4" style="174" width="10.85"/>
    <col collapsed="false" customWidth="true" hidden="true" outlineLevel="0" max="5" min="5" style="174" width="13.7"/>
    <col collapsed="false" customWidth="true" hidden="true" outlineLevel="0" max="6" min="6" style="174" width="27.85"/>
    <col collapsed="false" customWidth="true" hidden="false" outlineLevel="0" max="7" min="7" style="174" width="16.42"/>
    <col collapsed="false" customWidth="true" hidden="false" outlineLevel="0" max="8" min="8" style="175" width="12.14"/>
    <col collapsed="false" customWidth="true" hidden="true" outlineLevel="0" max="9" min="9" style="176" width="12.14"/>
    <col collapsed="false" customWidth="true" hidden="false" outlineLevel="0" max="10" min="10" style="177" width="18.41"/>
    <col collapsed="false" customWidth="true" hidden="false" outlineLevel="0" max="11" min="11" style="174" width="16.84"/>
    <col collapsed="false" customWidth="true" hidden="false" outlineLevel="0" max="12" min="12" style="174" width="16.7"/>
    <col collapsed="false" customWidth="true" hidden="false" outlineLevel="0" max="13" min="13" style="178" width="4.56"/>
    <col collapsed="false" customWidth="true" hidden="false" outlineLevel="0" max="14" min="14" style="176" width="11.56"/>
    <col collapsed="false" customWidth="true" hidden="false" outlineLevel="0" max="15" min="15" style="173" width="12.14"/>
    <col collapsed="false" customWidth="true" hidden="false" outlineLevel="0" max="16" min="16" style="179" width="7.28"/>
    <col collapsed="false" customWidth="true" hidden="false" outlineLevel="0" max="17" min="17" style="0" width="14.85"/>
    <col collapsed="false" customWidth="true" hidden="false" outlineLevel="0" max="18" min="18" style="0" width="10.99"/>
    <col collapsed="false" customWidth="true" hidden="false" outlineLevel="0" max="19" min="19" style="0" width="7.85"/>
    <col collapsed="false" customWidth="true" hidden="false" outlineLevel="0" max="20" min="20" style="0" width="3.42"/>
    <col collapsed="false" customWidth="true" hidden="false" outlineLevel="0" max="21" min="21" style="0" width="49.85"/>
    <col collapsed="false" customWidth="true" hidden="false" outlineLevel="0" max="22" min="22" style="180" width="18.56"/>
    <col collapsed="false" customWidth="true" hidden="false" outlineLevel="0" max="23" min="23" style="181" width="18.41"/>
    <col collapsed="false" customWidth="true" hidden="false" outlineLevel="0" max="24" min="24" style="0" width="7.85"/>
  </cols>
  <sheetData>
    <row r="1" customFormat="false" ht="17.25" hidden="false" customHeight="false" outlineLevel="0" collapsed="false">
      <c r="A1" s="182" t="s">
        <v>836</v>
      </c>
      <c r="B1" s="183" t="s">
        <v>837</v>
      </c>
      <c r="C1" s="183" t="s">
        <v>838</v>
      </c>
      <c r="D1" s="184" t="s">
        <v>839</v>
      </c>
      <c r="E1" s="184" t="s">
        <v>840</v>
      </c>
      <c r="F1" s="184" t="s">
        <v>841</v>
      </c>
      <c r="G1" s="184" t="s">
        <v>842</v>
      </c>
      <c r="H1" s="185" t="s">
        <v>843</v>
      </c>
      <c r="I1" s="186" t="s">
        <v>844</v>
      </c>
      <c r="J1" s="187" t="s">
        <v>845</v>
      </c>
      <c r="K1" s="188" t="s">
        <v>846</v>
      </c>
      <c r="L1" s="188" t="s">
        <v>847</v>
      </c>
      <c r="M1" s="189" t="s">
        <v>848</v>
      </c>
      <c r="N1" s="186" t="s">
        <v>844</v>
      </c>
      <c r="O1" s="183" t="s">
        <v>849</v>
      </c>
      <c r="P1" s="183" t="s">
        <v>850</v>
      </c>
      <c r="Q1" s="190" t="s">
        <v>851</v>
      </c>
      <c r="R1" s="190" t="s">
        <v>852</v>
      </c>
      <c r="S1" s="190" t="s">
        <v>853</v>
      </c>
      <c r="T1" s="190" t="s">
        <v>854</v>
      </c>
      <c r="U1" s="191" t="s">
        <v>855</v>
      </c>
      <c r="V1" s="192" t="s">
        <v>856</v>
      </c>
      <c r="W1" s="193" t="s">
        <v>857</v>
      </c>
      <c r="X1" s="194" t="s">
        <v>858</v>
      </c>
    </row>
    <row r="2" customFormat="false" ht="12.75" hidden="false" customHeight="false" outlineLevel="0" collapsed="false">
      <c r="A2" s="195" t="n">
        <v>167424</v>
      </c>
      <c r="B2" s="195" t="n">
        <v>77407</v>
      </c>
      <c r="C2" s="195" t="n">
        <v>165836</v>
      </c>
      <c r="D2" s="196"/>
      <c r="E2" s="196"/>
      <c r="F2" s="196"/>
      <c r="G2" s="196" t="s">
        <v>859</v>
      </c>
      <c r="H2" s="197" t="n">
        <v>36478</v>
      </c>
      <c r="I2" s="198"/>
      <c r="J2" s="199" t="n">
        <v>0.631944444444444</v>
      </c>
      <c r="K2" s="196" t="s">
        <v>30</v>
      </c>
      <c r="L2" s="196" t="s">
        <v>30</v>
      </c>
      <c r="M2" s="200" t="n">
        <v>6.06</v>
      </c>
      <c r="N2" s="198" t="n">
        <v>39009</v>
      </c>
      <c r="O2" s="195" t="n">
        <v>26</v>
      </c>
      <c r="P2" s="195" t="n">
        <v>39</v>
      </c>
      <c r="Q2" s="201" t="s">
        <v>860</v>
      </c>
      <c r="R2" s="201" t="s">
        <v>861</v>
      </c>
      <c r="S2" s="201" t="s">
        <v>862</v>
      </c>
      <c r="T2" s="201" t="s">
        <v>863</v>
      </c>
      <c r="U2" s="202" t="s">
        <v>864</v>
      </c>
      <c r="V2" s="203" t="n">
        <v>39010</v>
      </c>
      <c r="W2" s="204" t="n">
        <f aca="true">TODAY()</f>
        <v>46234</v>
      </c>
      <c r="X2" s="201" t="s">
        <v>865</v>
      </c>
    </row>
    <row r="3" customFormat="false" ht="12.75" hidden="false" customHeight="false" outlineLevel="0" collapsed="false">
      <c r="A3" s="173" t="n">
        <v>167425</v>
      </c>
      <c r="B3" s="173" t="s">
        <v>866</v>
      </c>
      <c r="C3" s="173" t="n">
        <v>165866</v>
      </c>
      <c r="G3" s="196" t="s">
        <v>859</v>
      </c>
      <c r="H3" s="205" t="n">
        <v>36478</v>
      </c>
      <c r="J3" s="177" t="n">
        <v>0.663194444444444</v>
      </c>
      <c r="K3" s="196" t="s">
        <v>30</v>
      </c>
      <c r="L3" s="196" t="s">
        <v>30</v>
      </c>
      <c r="M3" s="178" t="n">
        <v>5.84</v>
      </c>
      <c r="N3" s="176" t="n">
        <v>39009</v>
      </c>
      <c r="O3" s="195" t="n">
        <v>31.4</v>
      </c>
      <c r="P3" s="195" t="n">
        <v>46</v>
      </c>
      <c r="Q3" s="201" t="s">
        <v>860</v>
      </c>
      <c r="R3" s="201" t="s">
        <v>861</v>
      </c>
      <c r="S3" s="201" t="s">
        <v>862</v>
      </c>
      <c r="T3" s="201" t="s">
        <v>863</v>
      </c>
      <c r="U3" s="202" t="s">
        <v>864</v>
      </c>
      <c r="V3" s="203" t="n">
        <v>39010</v>
      </c>
      <c r="W3" s="204" t="n">
        <f aca="true">TODAY()</f>
        <v>46234</v>
      </c>
      <c r="X3" s="201" t="s">
        <v>865</v>
      </c>
    </row>
    <row r="4" customFormat="false" ht="12.75" hidden="false" customHeight="false" outlineLevel="0" collapsed="false">
      <c r="A4" s="173" t="n">
        <v>167426</v>
      </c>
      <c r="B4" s="173" t="s">
        <v>867</v>
      </c>
      <c r="C4" s="173" t="n">
        <v>165865</v>
      </c>
      <c r="G4" s="196" t="s">
        <v>859</v>
      </c>
      <c r="H4" s="205" t="n">
        <v>36478</v>
      </c>
      <c r="J4" s="177" t="n">
        <v>0.6875</v>
      </c>
      <c r="K4" s="196" t="s">
        <v>30</v>
      </c>
      <c r="L4" s="196" t="s">
        <v>30</v>
      </c>
      <c r="M4" s="178" t="n">
        <v>6.75</v>
      </c>
      <c r="N4" s="176" t="n">
        <v>39009</v>
      </c>
      <c r="O4" s="195" t="n">
        <v>26.6</v>
      </c>
      <c r="P4" s="195" t="n">
        <v>52</v>
      </c>
      <c r="Q4" s="201" t="s">
        <v>860</v>
      </c>
      <c r="R4" s="201" t="s">
        <v>861</v>
      </c>
      <c r="S4" s="201" t="s">
        <v>862</v>
      </c>
      <c r="T4" s="201" t="s">
        <v>863</v>
      </c>
      <c r="U4" s="202" t="s">
        <v>864</v>
      </c>
      <c r="V4" s="203" t="n">
        <v>39010</v>
      </c>
      <c r="W4" s="204" t="n">
        <f aca="true">TODAY()</f>
        <v>46234</v>
      </c>
      <c r="X4" s="201" t="s">
        <v>865</v>
      </c>
    </row>
    <row r="5" customFormat="false" ht="12.75" hidden="false" customHeight="false" outlineLevel="0" collapsed="false">
      <c r="H5" s="205"/>
      <c r="P5" s="173"/>
      <c r="Q5" s="202"/>
      <c r="R5" s="202"/>
      <c r="S5" s="202"/>
      <c r="T5" s="202"/>
      <c r="U5" s="202"/>
      <c r="V5" s="203"/>
      <c r="W5" s="204" t="n">
        <f aca="true">TODAY()</f>
        <v>46234</v>
      </c>
      <c r="X5" s="202"/>
    </row>
    <row r="6" customFormat="false" ht="12.75" hidden="false" customHeight="false" outlineLevel="0" collapsed="false">
      <c r="H6" s="205"/>
      <c r="P6" s="173"/>
      <c r="Q6" s="202"/>
      <c r="R6" s="202"/>
      <c r="S6" s="202"/>
      <c r="T6" s="202"/>
      <c r="U6" s="202"/>
      <c r="V6" s="203"/>
      <c r="W6" s="204" t="n">
        <f aca="true">TODAY()</f>
        <v>46234</v>
      </c>
      <c r="X6" s="202"/>
    </row>
    <row r="7" customFormat="false" ht="12.75" hidden="false" customHeight="false" outlineLevel="0" collapsed="false">
      <c r="H7" s="205"/>
      <c r="P7" s="173"/>
      <c r="Q7" s="202"/>
      <c r="R7" s="202"/>
      <c r="S7" s="202"/>
      <c r="T7" s="202"/>
      <c r="U7" s="202"/>
      <c r="V7" s="203"/>
      <c r="W7" s="204" t="n">
        <f aca="true">TODAY()</f>
        <v>46234</v>
      </c>
      <c r="X7" s="202"/>
    </row>
    <row r="8" customFormat="false" ht="12.75" hidden="false" customHeight="false" outlineLevel="0" collapsed="false">
      <c r="H8" s="205"/>
      <c r="P8" s="173"/>
      <c r="Q8" s="202"/>
      <c r="R8" s="202"/>
      <c r="S8" s="202"/>
      <c r="T8" s="202"/>
      <c r="U8" s="202"/>
      <c r="V8" s="203"/>
      <c r="W8" s="204" t="n">
        <f aca="true">TODAY()</f>
        <v>46234</v>
      </c>
      <c r="X8" s="202"/>
    </row>
    <row r="9" customFormat="false" ht="12.75" hidden="false" customHeight="false" outlineLevel="0" collapsed="false">
      <c r="H9" s="205"/>
      <c r="P9" s="173"/>
      <c r="Q9" s="202"/>
      <c r="R9" s="202"/>
      <c r="S9" s="202"/>
      <c r="T9" s="202"/>
      <c r="U9" s="202"/>
      <c r="V9" s="173"/>
      <c r="W9" s="204" t="n">
        <f aca="true">TODAY()</f>
        <v>46234</v>
      </c>
      <c r="X9" s="202"/>
    </row>
    <row r="10" customFormat="false" ht="12.75" hidden="false" customHeight="false" outlineLevel="0" collapsed="false">
      <c r="H10" s="205"/>
      <c r="P10" s="173"/>
      <c r="Q10" s="202"/>
      <c r="R10" s="202"/>
      <c r="S10" s="202"/>
      <c r="T10" s="202"/>
      <c r="U10" s="202"/>
      <c r="V10" s="173"/>
      <c r="W10" s="204" t="n">
        <f aca="true">TODAY()</f>
        <v>46234</v>
      </c>
      <c r="X10" s="202"/>
    </row>
    <row r="11" customFormat="false" ht="12.75" hidden="false" customHeight="false" outlineLevel="0" collapsed="false">
      <c r="H11" s="205"/>
      <c r="P11" s="173"/>
      <c r="Q11" s="202"/>
      <c r="R11" s="202"/>
      <c r="S11" s="202"/>
      <c r="T11" s="202"/>
      <c r="U11" s="202"/>
      <c r="V11" s="173"/>
      <c r="W11" s="204" t="n">
        <f aca="true">TODAY()</f>
        <v>46234</v>
      </c>
      <c r="X11" s="202"/>
    </row>
    <row r="12" customFormat="false" ht="12.75" hidden="false" customHeight="false" outlineLevel="0" collapsed="false">
      <c r="H12" s="205"/>
      <c r="P12" s="173"/>
      <c r="Q12" s="202"/>
      <c r="R12" s="202"/>
      <c r="S12" s="202"/>
      <c r="T12" s="202"/>
      <c r="U12" s="202"/>
      <c r="V12" s="173"/>
      <c r="W12" s="204" t="n">
        <f aca="true">TODAY()</f>
        <v>46234</v>
      </c>
      <c r="X12" s="202"/>
    </row>
    <row r="13" customFormat="false" ht="12.75" hidden="false" customHeight="false" outlineLevel="0" collapsed="false">
      <c r="H13" s="205"/>
      <c r="P13" s="173"/>
      <c r="Q13" s="202"/>
      <c r="R13" s="202"/>
      <c r="S13" s="202"/>
      <c r="T13" s="202"/>
      <c r="U13" s="202"/>
      <c r="V13" s="173"/>
      <c r="W13" s="204" t="n">
        <f aca="true">TODAY()</f>
        <v>46234</v>
      </c>
      <c r="X13" s="202"/>
    </row>
    <row r="14" customFormat="false" ht="12.75" hidden="false" customHeight="false" outlineLevel="0" collapsed="false">
      <c r="P14" s="173"/>
      <c r="Q14" s="202"/>
      <c r="R14" s="202"/>
      <c r="S14" s="202"/>
      <c r="T14" s="202"/>
      <c r="U14" s="202"/>
      <c r="V14" s="206"/>
      <c r="W14" s="204" t="n">
        <f aca="true">TODAY()</f>
        <v>46234</v>
      </c>
      <c r="X14" s="202"/>
    </row>
    <row r="15" customFormat="false" ht="12.75" hidden="false" customHeight="false" outlineLevel="0" collapsed="false">
      <c r="P15" s="173"/>
      <c r="Q15" s="202"/>
      <c r="R15" s="202"/>
      <c r="S15" s="202"/>
      <c r="T15" s="202"/>
      <c r="U15" s="202"/>
      <c r="V15" s="206"/>
      <c r="W15" s="204" t="n">
        <f aca="true">TODAY()</f>
        <v>46234</v>
      </c>
      <c r="X15" s="202"/>
    </row>
    <row r="16" customFormat="false" ht="12.75" hidden="false" customHeight="false" outlineLevel="0" collapsed="false">
      <c r="P16" s="173"/>
      <c r="Q16" s="202"/>
      <c r="R16" s="202"/>
      <c r="S16" s="202"/>
      <c r="T16" s="202"/>
      <c r="U16" s="202"/>
      <c r="V16" s="206"/>
      <c r="W16" s="204" t="n">
        <f aca="true">TODAY()</f>
        <v>46234</v>
      </c>
      <c r="X16" s="202"/>
    </row>
    <row r="17" customFormat="false" ht="12.75" hidden="false" customHeight="false" outlineLevel="0" collapsed="false">
      <c r="P17" s="173"/>
      <c r="Q17" s="202"/>
      <c r="R17" s="202"/>
      <c r="S17" s="202"/>
      <c r="T17" s="202"/>
      <c r="U17" s="202"/>
      <c r="V17" s="206"/>
      <c r="W17" s="204" t="n">
        <f aca="true">TODAY()</f>
        <v>46234</v>
      </c>
      <c r="X17" s="202"/>
    </row>
    <row r="18" customFormat="false" ht="12.75" hidden="false" customHeight="false" outlineLevel="0" collapsed="false">
      <c r="D18" s="174" t="n">
        <f aca="false">E18*F18</f>
        <v>0</v>
      </c>
      <c r="P18" s="173"/>
      <c r="Q18" s="202"/>
      <c r="R18" s="202"/>
      <c r="S18" s="202"/>
      <c r="T18" s="202"/>
      <c r="U18" s="202"/>
      <c r="V18" s="206"/>
      <c r="W18" s="204" t="n">
        <f aca="true">TODAY()</f>
        <v>46234</v>
      </c>
      <c r="X18" s="202"/>
    </row>
    <row r="19" customFormat="false" ht="12.75" hidden="false" customHeight="false" outlineLevel="0" collapsed="false">
      <c r="D19" s="174" t="n">
        <f aca="false">E19*F19</f>
        <v>0</v>
      </c>
      <c r="P19" s="173"/>
      <c r="Q19" s="202"/>
      <c r="R19" s="202"/>
      <c r="S19" s="202"/>
      <c r="T19" s="202"/>
      <c r="U19" s="202"/>
      <c r="V19" s="206"/>
      <c r="W19" s="204" t="n">
        <f aca="true">TODAY()</f>
        <v>46234</v>
      </c>
      <c r="X19" s="202"/>
    </row>
    <row r="20" customFormat="false" ht="12.75" hidden="false" customHeight="false" outlineLevel="0" collapsed="false">
      <c r="D20" s="174" t="n">
        <f aca="false">E20*F20</f>
        <v>0</v>
      </c>
      <c r="P20" s="173"/>
      <c r="Q20" s="202"/>
      <c r="R20" s="202"/>
      <c r="S20" s="202"/>
      <c r="T20" s="202"/>
      <c r="U20" s="202"/>
      <c r="V20" s="206"/>
      <c r="W20" s="204" t="n">
        <f aca="true">TODAY()</f>
        <v>46234</v>
      </c>
      <c r="X20" s="202"/>
    </row>
    <row r="21" customFormat="false" ht="12.75" hidden="false" customHeight="false" outlineLevel="0" collapsed="false">
      <c r="D21" s="174" t="n">
        <f aca="false">E21*F21</f>
        <v>0</v>
      </c>
      <c r="P21" s="173"/>
      <c r="Q21" s="202"/>
      <c r="R21" s="202"/>
      <c r="S21" s="202"/>
      <c r="T21" s="202"/>
      <c r="U21" s="202"/>
      <c r="V21" s="206"/>
      <c r="W21" s="204" t="n">
        <f aca="true">TODAY()</f>
        <v>46234</v>
      </c>
      <c r="X21" s="202"/>
    </row>
    <row r="22" customFormat="false" ht="12.75" hidden="false" customHeight="false" outlineLevel="0" collapsed="false">
      <c r="D22" s="174" t="n">
        <f aca="false">E22*F22</f>
        <v>0</v>
      </c>
      <c r="P22" s="173"/>
      <c r="Q22" s="202"/>
      <c r="R22" s="202"/>
      <c r="S22" s="202"/>
      <c r="T22" s="202"/>
      <c r="U22" s="202"/>
      <c r="V22" s="206"/>
      <c r="W22" s="204" t="n">
        <f aca="true">TODAY()</f>
        <v>46234</v>
      </c>
      <c r="X22" s="202"/>
    </row>
    <row r="23" customFormat="false" ht="12.75" hidden="false" customHeight="false" outlineLevel="0" collapsed="false">
      <c r="D23" s="174" t="n">
        <f aca="false">E23*F23</f>
        <v>0</v>
      </c>
      <c r="P23" s="173"/>
      <c r="Q23" s="202"/>
      <c r="R23" s="202"/>
      <c r="S23" s="202"/>
      <c r="T23" s="202"/>
      <c r="U23" s="202"/>
      <c r="V23" s="206"/>
      <c r="W23" s="204" t="n">
        <f aca="true">TODAY()</f>
        <v>46234</v>
      </c>
      <c r="X23" s="202"/>
    </row>
    <row r="24" customFormat="false" ht="12.75" hidden="false" customHeight="false" outlineLevel="0" collapsed="false">
      <c r="D24" s="174" t="n">
        <f aca="false">E24*F24</f>
        <v>0</v>
      </c>
      <c r="P24" s="173"/>
      <c r="Q24" s="202"/>
      <c r="R24" s="202"/>
      <c r="S24" s="202"/>
      <c r="T24" s="202"/>
      <c r="U24" s="202"/>
      <c r="V24" s="206"/>
      <c r="W24" s="204" t="n">
        <f aca="true">TODAY()</f>
        <v>46234</v>
      </c>
      <c r="X24" s="202"/>
    </row>
    <row r="25" customFormat="false" ht="12.75" hidden="false" customHeight="false" outlineLevel="0" collapsed="false">
      <c r="D25" s="174" t="n">
        <f aca="false">E25*F25</f>
        <v>0</v>
      </c>
      <c r="P25" s="173"/>
      <c r="Q25" s="202"/>
      <c r="R25" s="202"/>
      <c r="S25" s="202"/>
      <c r="T25" s="202"/>
      <c r="U25" s="202"/>
      <c r="V25" s="206"/>
      <c r="W25" s="204" t="n">
        <f aca="true">TODAY()</f>
        <v>46234</v>
      </c>
      <c r="X25" s="202"/>
    </row>
    <row r="26" customFormat="false" ht="12.75" hidden="false" customHeight="false" outlineLevel="0" collapsed="false">
      <c r="D26" s="174" t="n">
        <f aca="false">E26*F26</f>
        <v>0</v>
      </c>
      <c r="P26" s="173"/>
      <c r="Q26" s="202"/>
      <c r="R26" s="202"/>
      <c r="S26" s="202"/>
      <c r="T26" s="202"/>
      <c r="U26" s="202"/>
      <c r="V26" s="206"/>
      <c r="W26" s="204" t="n">
        <f aca="true">TODAY()</f>
        <v>46234</v>
      </c>
      <c r="X26" s="202"/>
    </row>
    <row r="27" customFormat="false" ht="12.75" hidden="false" customHeight="false" outlineLevel="0" collapsed="false">
      <c r="D27" s="174" t="n">
        <f aca="false">E27*F27</f>
        <v>0</v>
      </c>
      <c r="P27" s="173"/>
      <c r="Q27" s="202"/>
      <c r="R27" s="202"/>
      <c r="S27" s="202"/>
      <c r="T27" s="202"/>
      <c r="U27" s="202"/>
      <c r="V27" s="206"/>
      <c r="W27" s="204" t="n">
        <f aca="true">TODAY()</f>
        <v>46234</v>
      </c>
      <c r="X27" s="202"/>
    </row>
    <row r="28" customFormat="false" ht="12.75" hidden="false" customHeight="false" outlineLevel="0" collapsed="false">
      <c r="D28" s="174" t="n">
        <f aca="false">E28*F28</f>
        <v>0</v>
      </c>
      <c r="P28" s="173"/>
      <c r="Q28" s="202"/>
      <c r="R28" s="202"/>
      <c r="S28" s="202"/>
      <c r="T28" s="202"/>
      <c r="U28" s="202"/>
      <c r="V28" s="206"/>
      <c r="W28" s="204" t="n">
        <f aca="true">TODAY()</f>
        <v>46234</v>
      </c>
      <c r="X28" s="202"/>
    </row>
    <row r="29" customFormat="false" ht="12.75" hidden="false" customHeight="false" outlineLevel="0" collapsed="false">
      <c r="D29" s="174" t="n">
        <f aca="false">E29*F29</f>
        <v>0</v>
      </c>
      <c r="P29" s="173"/>
      <c r="Q29" s="202"/>
      <c r="R29" s="202"/>
      <c r="S29" s="202"/>
      <c r="T29" s="202"/>
      <c r="U29" s="202"/>
      <c r="V29" s="206"/>
      <c r="W29" s="204" t="n">
        <f aca="true">TODAY()</f>
        <v>46234</v>
      </c>
      <c r="X29" s="202"/>
    </row>
    <row r="30" customFormat="false" ht="12.75" hidden="false" customHeight="false" outlineLevel="0" collapsed="false">
      <c r="D30" s="174" t="n">
        <f aca="false">E30*F30</f>
        <v>0</v>
      </c>
      <c r="P30" s="173"/>
      <c r="Q30" s="202"/>
      <c r="R30" s="202"/>
      <c r="S30" s="202"/>
      <c r="T30" s="202"/>
      <c r="U30" s="202"/>
      <c r="V30" s="206"/>
      <c r="W30" s="204" t="n">
        <f aca="true">TODAY()</f>
        <v>46234</v>
      </c>
      <c r="X30" s="202"/>
    </row>
    <row r="31" customFormat="false" ht="12.75" hidden="false" customHeight="false" outlineLevel="0" collapsed="false">
      <c r="D31" s="174" t="n">
        <f aca="false">E31*F31</f>
        <v>0</v>
      </c>
      <c r="P31" s="173"/>
      <c r="Q31" s="202"/>
      <c r="R31" s="202"/>
      <c r="S31" s="202"/>
      <c r="T31" s="202"/>
      <c r="U31" s="202"/>
      <c r="V31" s="206"/>
      <c r="W31" s="204" t="n">
        <f aca="true">TODAY()</f>
        <v>46234</v>
      </c>
      <c r="X31" s="202"/>
    </row>
    <row r="32" customFormat="false" ht="12.75" hidden="false" customHeight="false" outlineLevel="0" collapsed="false">
      <c r="D32" s="174" t="n">
        <f aca="false">E32*F32</f>
        <v>0</v>
      </c>
      <c r="P32" s="173"/>
      <c r="Q32" s="202"/>
      <c r="R32" s="202"/>
      <c r="S32" s="202"/>
      <c r="T32" s="202"/>
      <c r="U32" s="202"/>
      <c r="V32" s="206"/>
      <c r="W32" s="204" t="n">
        <f aca="true">TODAY()</f>
        <v>46234</v>
      </c>
      <c r="X32" s="202"/>
    </row>
    <row r="33" customFormat="false" ht="12.75" hidden="false" customHeight="false" outlineLevel="0" collapsed="false">
      <c r="D33" s="174" t="n">
        <f aca="false">E33*F33</f>
        <v>0</v>
      </c>
      <c r="P33" s="173"/>
      <c r="Q33" s="202"/>
      <c r="R33" s="202"/>
      <c r="S33" s="202"/>
      <c r="T33" s="202"/>
      <c r="U33" s="202"/>
      <c r="V33" s="206"/>
      <c r="W33" s="204" t="n">
        <f aca="true">TODAY()</f>
        <v>46234</v>
      </c>
      <c r="X33" s="202"/>
    </row>
    <row r="34" customFormat="false" ht="12.75" hidden="false" customHeight="false" outlineLevel="0" collapsed="false">
      <c r="D34" s="174" t="n">
        <f aca="false">E34*F34</f>
        <v>0</v>
      </c>
      <c r="P34" s="173"/>
      <c r="Q34" s="202"/>
      <c r="R34" s="202"/>
      <c r="S34" s="202"/>
      <c r="T34" s="202"/>
      <c r="U34" s="202"/>
      <c r="V34" s="206"/>
      <c r="W34" s="204" t="n">
        <f aca="true">TODAY()</f>
        <v>46234</v>
      </c>
      <c r="X34" s="202"/>
    </row>
    <row r="35" customFormat="false" ht="12.75" hidden="false" customHeight="false" outlineLevel="0" collapsed="false">
      <c r="D35" s="174" t="n">
        <f aca="false">E35*F35</f>
        <v>0</v>
      </c>
      <c r="P35" s="173"/>
      <c r="Q35" s="202"/>
      <c r="R35" s="202"/>
      <c r="S35" s="202"/>
      <c r="T35" s="202"/>
      <c r="U35" s="202"/>
      <c r="V35" s="206"/>
      <c r="W35" s="204" t="n">
        <f aca="true">TODAY()</f>
        <v>46234</v>
      </c>
      <c r="X35" s="202"/>
    </row>
    <row r="36" customFormat="false" ht="12.75" hidden="false" customHeight="false" outlineLevel="0" collapsed="false">
      <c r="D36" s="174" t="n">
        <f aca="false">E36*F36</f>
        <v>0</v>
      </c>
      <c r="P36" s="173"/>
      <c r="Q36" s="202"/>
      <c r="R36" s="202"/>
      <c r="S36" s="202"/>
      <c r="T36" s="202"/>
      <c r="U36" s="202"/>
      <c r="V36" s="206"/>
      <c r="W36" s="204" t="n">
        <f aca="true">TODAY()</f>
        <v>46234</v>
      </c>
      <c r="X36" s="202"/>
    </row>
    <row r="37" customFormat="false" ht="12.75" hidden="false" customHeight="false" outlineLevel="0" collapsed="false">
      <c r="D37" s="174" t="n">
        <f aca="false">E37*F37</f>
        <v>0</v>
      </c>
      <c r="P37" s="173"/>
      <c r="Q37" s="202"/>
      <c r="R37" s="202"/>
      <c r="S37" s="202"/>
      <c r="T37" s="202"/>
      <c r="U37" s="202"/>
      <c r="V37" s="206"/>
      <c r="W37" s="204" t="n">
        <f aca="true">TODAY()</f>
        <v>46234</v>
      </c>
      <c r="X37" s="202"/>
    </row>
    <row r="38" customFormat="false" ht="12.75" hidden="false" customHeight="false" outlineLevel="0" collapsed="false">
      <c r="D38" s="174" t="n">
        <f aca="false">E38*F38</f>
        <v>0</v>
      </c>
      <c r="P38" s="173"/>
      <c r="Q38" s="202"/>
      <c r="R38" s="202"/>
      <c r="S38" s="202"/>
      <c r="T38" s="202"/>
      <c r="U38" s="202"/>
      <c r="V38" s="206"/>
      <c r="W38" s="204" t="n">
        <f aca="true">TODAY()</f>
        <v>46234</v>
      </c>
      <c r="X38" s="202"/>
    </row>
    <row r="39" customFormat="false" ht="12.75" hidden="false" customHeight="false" outlineLevel="0" collapsed="false">
      <c r="D39" s="174" t="n">
        <f aca="false">E39*F39</f>
        <v>0</v>
      </c>
      <c r="P39" s="173"/>
      <c r="Q39" s="202"/>
      <c r="R39" s="202"/>
      <c r="S39" s="202"/>
      <c r="T39" s="202"/>
      <c r="U39" s="202"/>
      <c r="V39" s="206"/>
      <c r="W39" s="204" t="n">
        <f aca="true">TODAY()</f>
        <v>46234</v>
      </c>
      <c r="X39" s="202"/>
    </row>
    <row r="40" customFormat="false" ht="12.75" hidden="false" customHeight="false" outlineLevel="0" collapsed="false">
      <c r="D40" s="174" t="n">
        <f aca="false">E40*F40</f>
        <v>0</v>
      </c>
      <c r="P40" s="173"/>
      <c r="Q40" s="202"/>
      <c r="R40" s="202"/>
      <c r="S40" s="202"/>
      <c r="T40" s="202"/>
      <c r="U40" s="202"/>
      <c r="V40" s="206"/>
      <c r="W40" s="204" t="n">
        <f aca="true">TODAY()</f>
        <v>46234</v>
      </c>
      <c r="X40" s="202"/>
    </row>
    <row r="41" customFormat="false" ht="12.75" hidden="false" customHeight="false" outlineLevel="0" collapsed="false">
      <c r="D41" s="174" t="n">
        <f aca="false">E41*F41</f>
        <v>0</v>
      </c>
      <c r="P41" s="173"/>
      <c r="Q41" s="202"/>
      <c r="R41" s="202"/>
      <c r="S41" s="202"/>
      <c r="T41" s="202"/>
      <c r="U41" s="202"/>
      <c r="V41" s="206"/>
      <c r="W41" s="204" t="n">
        <f aca="true">TODAY()</f>
        <v>46234</v>
      </c>
      <c r="X41" s="202"/>
    </row>
    <row r="42" customFormat="false" ht="12.75" hidden="false" customHeight="false" outlineLevel="0" collapsed="false">
      <c r="D42" s="174" t="n">
        <f aca="false">E42*F42</f>
        <v>0</v>
      </c>
      <c r="P42" s="173"/>
      <c r="Q42" s="202"/>
      <c r="R42" s="202"/>
      <c r="S42" s="202"/>
      <c r="T42" s="202"/>
      <c r="U42" s="202"/>
      <c r="V42" s="206"/>
      <c r="W42" s="204" t="n">
        <f aca="true">TODAY()</f>
        <v>46234</v>
      </c>
      <c r="X42" s="202"/>
    </row>
    <row r="43" customFormat="false" ht="12.75" hidden="false" customHeight="false" outlineLevel="0" collapsed="false">
      <c r="D43" s="174" t="n">
        <f aca="false">E43*F43</f>
        <v>0</v>
      </c>
      <c r="P43" s="173"/>
      <c r="Q43" s="202"/>
      <c r="R43" s="202"/>
      <c r="S43" s="202"/>
      <c r="T43" s="202"/>
      <c r="U43" s="202"/>
      <c r="V43" s="206"/>
      <c r="W43" s="204" t="n">
        <f aca="true">TODAY()</f>
        <v>46234</v>
      </c>
      <c r="X43" s="202"/>
    </row>
    <row r="44" customFormat="false" ht="12.75" hidden="false" customHeight="false" outlineLevel="0" collapsed="false">
      <c r="D44" s="174" t="n">
        <f aca="false">E44*F44</f>
        <v>0</v>
      </c>
      <c r="P44" s="173"/>
      <c r="Q44" s="202"/>
      <c r="R44" s="202"/>
      <c r="S44" s="202"/>
      <c r="T44" s="202"/>
      <c r="U44" s="202"/>
      <c r="V44" s="206"/>
      <c r="W44" s="204" t="n">
        <f aca="true">TODAY()</f>
        <v>46234</v>
      </c>
      <c r="X44" s="202"/>
    </row>
    <row r="45" customFormat="false" ht="12.75" hidden="false" customHeight="false" outlineLevel="0" collapsed="false">
      <c r="D45" s="174" t="n">
        <f aca="false">E45*F45</f>
        <v>0</v>
      </c>
      <c r="P45" s="173"/>
      <c r="Q45" s="202"/>
      <c r="R45" s="202"/>
      <c r="S45" s="202"/>
      <c r="T45" s="202"/>
      <c r="U45" s="202"/>
      <c r="V45" s="206"/>
      <c r="W45" s="204" t="n">
        <f aca="true">TODAY()</f>
        <v>46234</v>
      </c>
      <c r="X45" s="202"/>
    </row>
    <row r="46" customFormat="false" ht="12.75" hidden="false" customHeight="false" outlineLevel="0" collapsed="false">
      <c r="D46" s="174" t="n">
        <f aca="false">E46*F46</f>
        <v>0</v>
      </c>
      <c r="P46" s="173"/>
      <c r="Q46" s="202"/>
      <c r="R46" s="202"/>
      <c r="S46" s="202"/>
      <c r="T46" s="202"/>
      <c r="U46" s="202"/>
      <c r="V46" s="206"/>
      <c r="W46" s="204" t="n">
        <f aca="true">TODAY()</f>
        <v>46234</v>
      </c>
      <c r="X46" s="202"/>
    </row>
    <row r="47" customFormat="false" ht="12.75" hidden="false" customHeight="false" outlineLevel="0" collapsed="false">
      <c r="D47" s="174" t="n">
        <f aca="false">E47*F47</f>
        <v>0</v>
      </c>
      <c r="P47" s="173"/>
      <c r="Q47" s="202"/>
      <c r="R47" s="202"/>
      <c r="S47" s="202"/>
      <c r="T47" s="202"/>
      <c r="U47" s="202"/>
      <c r="V47" s="206"/>
      <c r="W47" s="204" t="n">
        <f aca="true">TODAY()</f>
        <v>46234</v>
      </c>
      <c r="X47" s="202"/>
    </row>
    <row r="48" customFormat="false" ht="12.75" hidden="false" customHeight="false" outlineLevel="0" collapsed="false">
      <c r="D48" s="174" t="n">
        <f aca="false">E48*F48</f>
        <v>0</v>
      </c>
      <c r="P48" s="173"/>
      <c r="Q48" s="202"/>
      <c r="R48" s="202"/>
      <c r="S48" s="202"/>
      <c r="T48" s="202"/>
      <c r="U48" s="202"/>
      <c r="V48" s="206"/>
      <c r="W48" s="204" t="n">
        <f aca="true">TODAY()</f>
        <v>46234</v>
      </c>
      <c r="X48" s="202"/>
    </row>
    <row r="49" customFormat="false" ht="12.75" hidden="false" customHeight="false" outlineLevel="0" collapsed="false">
      <c r="D49" s="174" t="n">
        <f aca="false">E49*F49</f>
        <v>0</v>
      </c>
      <c r="P49" s="173"/>
      <c r="Q49" s="202"/>
      <c r="R49" s="202"/>
      <c r="S49" s="202"/>
      <c r="T49" s="202"/>
      <c r="U49" s="202"/>
      <c r="V49" s="206"/>
      <c r="W49" s="204" t="n">
        <f aca="true">TODAY()</f>
        <v>46234</v>
      </c>
      <c r="X49" s="202"/>
    </row>
    <row r="50" customFormat="false" ht="12.75" hidden="false" customHeight="false" outlineLevel="0" collapsed="false">
      <c r="D50" s="174" t="n">
        <f aca="false">E50*F50</f>
        <v>0</v>
      </c>
      <c r="P50" s="173"/>
      <c r="Q50" s="202"/>
      <c r="R50" s="202"/>
      <c r="S50" s="202"/>
      <c r="T50" s="202"/>
      <c r="U50" s="202"/>
      <c r="V50" s="206"/>
      <c r="W50" s="204" t="n">
        <f aca="true">TODAY()</f>
        <v>46234</v>
      </c>
      <c r="X50" s="202"/>
    </row>
    <row r="51" customFormat="false" ht="12.75" hidden="false" customHeight="false" outlineLevel="0" collapsed="false">
      <c r="D51" s="174" t="n">
        <f aca="false">E51*F51</f>
        <v>0</v>
      </c>
      <c r="P51" s="173"/>
      <c r="Q51" s="202"/>
      <c r="R51" s="202"/>
      <c r="S51" s="202"/>
      <c r="T51" s="202"/>
      <c r="U51" s="202"/>
      <c r="V51" s="206"/>
      <c r="W51" s="204"/>
      <c r="X51" s="202"/>
    </row>
    <row r="52" customFormat="false" ht="12.75" hidden="false" customHeight="false" outlineLevel="0" collapsed="false">
      <c r="D52" s="174" t="n">
        <f aca="false">E52*F52</f>
        <v>0</v>
      </c>
      <c r="P52" s="173"/>
      <c r="Q52" s="202"/>
      <c r="R52" s="202"/>
      <c r="S52" s="202"/>
      <c r="T52" s="202"/>
      <c r="U52" s="202"/>
      <c r="V52" s="206"/>
      <c r="W52" s="204"/>
      <c r="X52" s="202"/>
    </row>
    <row r="53" customFormat="false" ht="12.75" hidden="false" customHeight="false" outlineLevel="0" collapsed="false">
      <c r="D53" s="174" t="n">
        <f aca="false">E53*F53</f>
        <v>0</v>
      </c>
      <c r="P53" s="173"/>
      <c r="Q53" s="202"/>
      <c r="R53" s="202"/>
      <c r="S53" s="202"/>
      <c r="T53" s="202"/>
      <c r="U53" s="202"/>
      <c r="V53" s="206"/>
      <c r="W53" s="204"/>
      <c r="X53" s="202"/>
    </row>
    <row r="54" customFormat="false" ht="12.75" hidden="false" customHeight="false" outlineLevel="0" collapsed="false">
      <c r="D54" s="174" t="n">
        <f aca="false">E54*F54</f>
        <v>0</v>
      </c>
      <c r="P54" s="173"/>
      <c r="Q54" s="202"/>
      <c r="R54" s="202"/>
      <c r="S54" s="202"/>
      <c r="T54" s="202"/>
      <c r="U54" s="202"/>
      <c r="V54" s="206"/>
      <c r="W54" s="204"/>
      <c r="X54" s="202"/>
    </row>
    <row r="55" customFormat="false" ht="12.75" hidden="false" customHeight="false" outlineLevel="0" collapsed="false">
      <c r="D55" s="174" t="n">
        <f aca="false">E55*F55</f>
        <v>0</v>
      </c>
      <c r="P55" s="173"/>
      <c r="Q55" s="202"/>
      <c r="R55" s="202"/>
      <c r="S55" s="202"/>
      <c r="T55" s="202"/>
      <c r="U55" s="202"/>
      <c r="V55" s="206"/>
      <c r="W55" s="204"/>
      <c r="X55" s="202"/>
    </row>
    <row r="56" customFormat="false" ht="12.75" hidden="false" customHeight="false" outlineLevel="0" collapsed="false">
      <c r="D56" s="174" t="n">
        <f aca="false">E56*F56</f>
        <v>0</v>
      </c>
      <c r="P56" s="173"/>
      <c r="Q56" s="202"/>
      <c r="R56" s="202"/>
      <c r="S56" s="202"/>
      <c r="T56" s="202"/>
      <c r="U56" s="202"/>
      <c r="V56" s="206"/>
      <c r="W56" s="204"/>
      <c r="X56" s="202"/>
    </row>
    <row r="57" customFormat="false" ht="12.75" hidden="false" customHeight="false" outlineLevel="0" collapsed="false">
      <c r="D57" s="174" t="n">
        <f aca="false">E57*F57</f>
        <v>0</v>
      </c>
      <c r="P57" s="173"/>
      <c r="Q57" s="202"/>
      <c r="R57" s="202"/>
      <c r="S57" s="202"/>
      <c r="T57" s="202"/>
      <c r="U57" s="202"/>
      <c r="V57" s="206"/>
      <c r="W57" s="204"/>
      <c r="X57" s="202"/>
    </row>
    <row r="58" customFormat="false" ht="12.75" hidden="false" customHeight="false" outlineLevel="0" collapsed="false">
      <c r="D58" s="174" t="n">
        <f aca="false">E58*F58</f>
        <v>0</v>
      </c>
      <c r="P58" s="173"/>
      <c r="Q58" s="202"/>
      <c r="R58" s="202"/>
      <c r="S58" s="202"/>
      <c r="T58" s="202"/>
      <c r="U58" s="202"/>
      <c r="V58" s="206"/>
      <c r="W58" s="204"/>
      <c r="X58" s="202"/>
    </row>
    <row r="59" customFormat="false" ht="12.75" hidden="false" customHeight="false" outlineLevel="0" collapsed="false">
      <c r="D59" s="174" t="n">
        <f aca="false">E59*F59</f>
        <v>0</v>
      </c>
      <c r="P59" s="173"/>
      <c r="Q59" s="202"/>
      <c r="R59" s="202"/>
      <c r="S59" s="202"/>
      <c r="T59" s="202"/>
      <c r="U59" s="202"/>
      <c r="V59" s="206"/>
      <c r="W59" s="204"/>
      <c r="X59" s="202"/>
    </row>
    <row r="60" customFormat="false" ht="12.75" hidden="false" customHeight="false" outlineLevel="0" collapsed="false">
      <c r="D60" s="174" t="n">
        <f aca="false">E60*F60</f>
        <v>0</v>
      </c>
      <c r="P60" s="173"/>
      <c r="Q60" s="202"/>
      <c r="R60" s="202"/>
      <c r="S60" s="202"/>
      <c r="T60" s="202"/>
      <c r="U60" s="202"/>
      <c r="V60" s="206"/>
      <c r="W60" s="204"/>
      <c r="X60" s="202"/>
    </row>
    <row r="61" customFormat="false" ht="12.75" hidden="false" customHeight="false" outlineLevel="0" collapsed="false">
      <c r="D61" s="174" t="n">
        <f aca="false">E61*F61</f>
        <v>0</v>
      </c>
      <c r="P61" s="173"/>
      <c r="Q61" s="202"/>
      <c r="R61" s="202"/>
      <c r="S61" s="202"/>
      <c r="T61" s="202"/>
      <c r="U61" s="202"/>
      <c r="V61" s="206"/>
      <c r="W61" s="204"/>
      <c r="X61" s="202"/>
    </row>
    <row r="62" customFormat="false" ht="12.75" hidden="false" customHeight="false" outlineLevel="0" collapsed="false">
      <c r="D62" s="174" t="n">
        <f aca="false">E62*F62</f>
        <v>0</v>
      </c>
      <c r="P62" s="173"/>
      <c r="Q62" s="202"/>
      <c r="R62" s="202"/>
      <c r="S62" s="202"/>
      <c r="T62" s="202"/>
      <c r="U62" s="202"/>
      <c r="V62" s="206"/>
      <c r="W62" s="204"/>
      <c r="X62" s="202"/>
    </row>
    <row r="63" customFormat="false" ht="12.75" hidden="false" customHeight="false" outlineLevel="0" collapsed="false">
      <c r="D63" s="174" t="n">
        <f aca="false">E63*F63</f>
        <v>0</v>
      </c>
      <c r="P63" s="173"/>
      <c r="Q63" s="202"/>
      <c r="R63" s="202"/>
      <c r="S63" s="202"/>
      <c r="T63" s="202"/>
      <c r="U63" s="202"/>
      <c r="V63" s="206"/>
      <c r="W63" s="204"/>
      <c r="X63" s="202"/>
    </row>
    <row r="64" customFormat="false" ht="12.75" hidden="false" customHeight="false" outlineLevel="0" collapsed="false">
      <c r="D64" s="174" t="n">
        <f aca="false">E64*F64</f>
        <v>0</v>
      </c>
      <c r="P64" s="173"/>
      <c r="Q64" s="202"/>
      <c r="R64" s="202"/>
      <c r="S64" s="202"/>
      <c r="T64" s="202"/>
      <c r="U64" s="202"/>
      <c r="V64" s="206"/>
      <c r="W64" s="204"/>
      <c r="X64" s="202"/>
    </row>
    <row r="65" customFormat="false" ht="12.75" hidden="false" customHeight="false" outlineLevel="0" collapsed="false">
      <c r="D65" s="174" t="n">
        <f aca="false">E65*F65</f>
        <v>0</v>
      </c>
      <c r="P65" s="173"/>
      <c r="Q65" s="202"/>
      <c r="R65" s="202"/>
      <c r="S65" s="202"/>
      <c r="T65" s="202"/>
      <c r="U65" s="202"/>
      <c r="V65" s="206"/>
      <c r="W65" s="204"/>
      <c r="X65" s="202"/>
    </row>
    <row r="66" customFormat="false" ht="12.75" hidden="false" customHeight="false" outlineLevel="0" collapsed="false">
      <c r="D66" s="174" t="n">
        <f aca="false">E66*F66</f>
        <v>0</v>
      </c>
      <c r="P66" s="173"/>
      <c r="Q66" s="202"/>
      <c r="R66" s="202"/>
      <c r="S66" s="202"/>
      <c r="T66" s="202"/>
      <c r="U66" s="202"/>
      <c r="V66" s="206"/>
      <c r="W66" s="204"/>
      <c r="X66" s="202"/>
    </row>
    <row r="67" customFormat="false" ht="12.75" hidden="false" customHeight="false" outlineLevel="0" collapsed="false">
      <c r="D67" s="174" t="n">
        <f aca="false">E67*F67</f>
        <v>0</v>
      </c>
      <c r="P67" s="173"/>
      <c r="Q67" s="202"/>
      <c r="R67" s="202"/>
      <c r="S67" s="202"/>
      <c r="T67" s="202"/>
      <c r="U67" s="202"/>
      <c r="V67" s="206"/>
      <c r="W67" s="204"/>
      <c r="X67" s="202"/>
    </row>
    <row r="68" customFormat="false" ht="12.75" hidden="false" customHeight="false" outlineLevel="0" collapsed="false">
      <c r="D68" s="174" t="n">
        <f aca="false">E68*F68</f>
        <v>0</v>
      </c>
      <c r="P68" s="173"/>
      <c r="Q68" s="202"/>
      <c r="R68" s="202"/>
      <c r="S68" s="202"/>
      <c r="T68" s="202"/>
      <c r="U68" s="202"/>
      <c r="V68" s="206"/>
      <c r="W68" s="204"/>
      <c r="X68" s="202"/>
    </row>
    <row r="69" customFormat="false" ht="12.75" hidden="false" customHeight="false" outlineLevel="0" collapsed="false">
      <c r="D69" s="174" t="n">
        <f aca="false">E69*F69</f>
        <v>0</v>
      </c>
      <c r="P69" s="173"/>
      <c r="Q69" s="202"/>
      <c r="R69" s="202"/>
      <c r="S69" s="202"/>
      <c r="T69" s="202"/>
      <c r="U69" s="202"/>
      <c r="V69" s="206"/>
      <c r="W69" s="204"/>
      <c r="X69" s="202"/>
    </row>
    <row r="70" customFormat="false" ht="12.75" hidden="false" customHeight="false" outlineLevel="0" collapsed="false">
      <c r="D70" s="174" t="n">
        <f aca="false">E70*F70</f>
        <v>0</v>
      </c>
      <c r="P70" s="173"/>
      <c r="Q70" s="202"/>
      <c r="R70" s="202"/>
      <c r="S70" s="202"/>
      <c r="T70" s="202"/>
      <c r="U70" s="202"/>
      <c r="V70" s="206"/>
      <c r="W70" s="204"/>
      <c r="X70" s="202"/>
    </row>
    <row r="71" customFormat="false" ht="12.75" hidden="false" customHeight="false" outlineLevel="0" collapsed="false">
      <c r="D71" s="174" t="n">
        <f aca="false">E71*F71</f>
        <v>0</v>
      </c>
      <c r="P71" s="173"/>
      <c r="Q71" s="202"/>
      <c r="R71" s="202"/>
      <c r="S71" s="202"/>
      <c r="T71" s="202"/>
      <c r="U71" s="202"/>
      <c r="V71" s="206"/>
      <c r="W71" s="204"/>
      <c r="X71" s="202"/>
    </row>
    <row r="72" customFormat="false" ht="12.75" hidden="false" customHeight="false" outlineLevel="0" collapsed="false">
      <c r="D72" s="174" t="n">
        <f aca="false">E72*F72</f>
        <v>0</v>
      </c>
      <c r="P72" s="173"/>
      <c r="Q72" s="202"/>
      <c r="R72" s="202"/>
      <c r="S72" s="202"/>
      <c r="T72" s="202"/>
      <c r="U72" s="202"/>
      <c r="V72" s="206"/>
      <c r="W72" s="204"/>
      <c r="X72" s="202"/>
    </row>
    <row r="73" customFormat="false" ht="12.75" hidden="false" customHeight="false" outlineLevel="0" collapsed="false">
      <c r="D73" s="174" t="n">
        <f aca="false">E73*F73</f>
        <v>0</v>
      </c>
      <c r="P73" s="173"/>
      <c r="Q73" s="202"/>
      <c r="R73" s="202"/>
      <c r="S73" s="202"/>
      <c r="T73" s="202"/>
      <c r="U73" s="202"/>
      <c r="V73" s="206"/>
      <c r="W73" s="204"/>
      <c r="X73" s="202"/>
    </row>
    <row r="74" customFormat="false" ht="12.75" hidden="false" customHeight="false" outlineLevel="0" collapsed="false">
      <c r="D74" s="174" t="n">
        <f aca="false">E74*F74</f>
        <v>0</v>
      </c>
      <c r="P74" s="173"/>
      <c r="Q74" s="202"/>
      <c r="R74" s="202"/>
      <c r="S74" s="202"/>
      <c r="T74" s="202"/>
      <c r="U74" s="202"/>
      <c r="V74" s="206"/>
      <c r="W74" s="204"/>
      <c r="X74" s="202"/>
    </row>
    <row r="75" customFormat="false" ht="12.75" hidden="false" customHeight="false" outlineLevel="0" collapsed="false">
      <c r="D75" s="174" t="n">
        <f aca="false">E75*F75</f>
        <v>0</v>
      </c>
      <c r="P75" s="173"/>
      <c r="Q75" s="202"/>
      <c r="R75" s="202"/>
      <c r="S75" s="202"/>
      <c r="T75" s="202"/>
      <c r="U75" s="202"/>
      <c r="V75" s="206"/>
      <c r="W75" s="204"/>
      <c r="X75" s="202"/>
    </row>
    <row r="76" customFormat="false" ht="12.75" hidden="false" customHeight="false" outlineLevel="0" collapsed="false">
      <c r="D76" s="174" t="n">
        <f aca="false">E76*F76</f>
        <v>0</v>
      </c>
      <c r="P76" s="173"/>
      <c r="Q76" s="202"/>
      <c r="R76" s="202"/>
      <c r="S76" s="202"/>
      <c r="T76" s="202"/>
      <c r="U76" s="202"/>
      <c r="V76" s="206"/>
      <c r="W76" s="204"/>
      <c r="X76" s="202"/>
    </row>
    <row r="77" customFormat="false" ht="12.75" hidden="false" customHeight="false" outlineLevel="0" collapsed="false">
      <c r="D77" s="174" t="n">
        <f aca="false">E77*F77</f>
        <v>0</v>
      </c>
      <c r="P77" s="173"/>
      <c r="Q77" s="202"/>
      <c r="R77" s="202"/>
      <c r="S77" s="202"/>
      <c r="T77" s="202"/>
      <c r="U77" s="202"/>
      <c r="V77" s="206"/>
      <c r="W77" s="204"/>
      <c r="X77" s="202"/>
    </row>
    <row r="78" customFormat="false" ht="12.75" hidden="false" customHeight="false" outlineLevel="0" collapsed="false">
      <c r="D78" s="174" t="n">
        <f aca="false">E78*F78</f>
        <v>0</v>
      </c>
      <c r="P78" s="173"/>
      <c r="Q78" s="202"/>
      <c r="R78" s="202"/>
      <c r="S78" s="202"/>
      <c r="T78" s="202"/>
      <c r="U78" s="202"/>
      <c r="V78" s="206"/>
      <c r="W78" s="204"/>
      <c r="X78" s="202"/>
    </row>
    <row r="79" customFormat="false" ht="12.75" hidden="false" customHeight="false" outlineLevel="0" collapsed="false">
      <c r="D79" s="174" t="n">
        <f aca="false">E79*F79</f>
        <v>0</v>
      </c>
      <c r="P79" s="173"/>
      <c r="Q79" s="202"/>
      <c r="R79" s="202"/>
      <c r="S79" s="202"/>
      <c r="T79" s="202"/>
      <c r="U79" s="202"/>
      <c r="V79" s="206"/>
      <c r="W79" s="204"/>
      <c r="X79" s="202"/>
    </row>
    <row r="80" customFormat="false" ht="12.75" hidden="false" customHeight="false" outlineLevel="0" collapsed="false">
      <c r="D80" s="174" t="n">
        <f aca="false">E80*F80</f>
        <v>0</v>
      </c>
      <c r="P80" s="173"/>
      <c r="Q80" s="202"/>
      <c r="R80" s="202"/>
      <c r="S80" s="202"/>
      <c r="T80" s="202"/>
      <c r="U80" s="202"/>
      <c r="V80" s="206"/>
      <c r="W80" s="204"/>
      <c r="X80" s="202"/>
    </row>
    <row r="81" customFormat="false" ht="12.75" hidden="false" customHeight="false" outlineLevel="0" collapsed="false">
      <c r="D81" s="174" t="n">
        <f aca="false">E81*F81</f>
        <v>0</v>
      </c>
      <c r="P81" s="173"/>
      <c r="Q81" s="202"/>
      <c r="R81" s="202"/>
      <c r="S81" s="202"/>
      <c r="T81" s="202"/>
      <c r="U81" s="202"/>
      <c r="V81" s="206"/>
      <c r="W81" s="204"/>
      <c r="X81" s="202"/>
    </row>
    <row r="82" customFormat="false" ht="12.75" hidden="false" customHeight="false" outlineLevel="0" collapsed="false">
      <c r="D82" s="174" t="n">
        <f aca="false">E82*F82</f>
        <v>0</v>
      </c>
      <c r="P82" s="173"/>
      <c r="Q82" s="202"/>
      <c r="R82" s="202"/>
      <c r="S82" s="202"/>
      <c r="T82" s="202"/>
      <c r="U82" s="202"/>
      <c r="V82" s="206"/>
      <c r="W82" s="204"/>
      <c r="X82" s="202"/>
    </row>
    <row r="83" customFormat="false" ht="12.75" hidden="false" customHeight="false" outlineLevel="0" collapsed="false">
      <c r="D83" s="174" t="n">
        <f aca="false">E83*F83</f>
        <v>0</v>
      </c>
      <c r="P83" s="173"/>
      <c r="Q83" s="202"/>
      <c r="R83" s="202"/>
      <c r="S83" s="202"/>
      <c r="T83" s="202"/>
      <c r="U83" s="202"/>
      <c r="V83" s="206"/>
      <c r="W83" s="204"/>
      <c r="X83" s="202"/>
    </row>
    <row r="84" customFormat="false" ht="12.75" hidden="false" customHeight="false" outlineLevel="0" collapsed="false">
      <c r="D84" s="174" t="n">
        <f aca="false">E84*F84</f>
        <v>0</v>
      </c>
      <c r="P84" s="173"/>
      <c r="Q84" s="202"/>
      <c r="R84" s="202"/>
      <c r="S84" s="202"/>
      <c r="T84" s="202"/>
      <c r="U84" s="202"/>
      <c r="V84" s="206"/>
      <c r="W84" s="204"/>
      <c r="X84" s="202"/>
    </row>
    <row r="85" customFormat="false" ht="12.75" hidden="false" customHeight="false" outlineLevel="0" collapsed="false">
      <c r="D85" s="174" t="n">
        <f aca="false">E85*F85</f>
        <v>0</v>
      </c>
      <c r="P85" s="173"/>
      <c r="Q85" s="202"/>
      <c r="R85" s="202"/>
      <c r="S85" s="202"/>
      <c r="T85" s="202"/>
      <c r="U85" s="202"/>
      <c r="V85" s="206"/>
      <c r="W85" s="204"/>
      <c r="X85" s="202"/>
    </row>
    <row r="86" customFormat="false" ht="12.75" hidden="false" customHeight="false" outlineLevel="0" collapsed="false">
      <c r="D86" s="174" t="n">
        <f aca="false">E86*F86</f>
        <v>0</v>
      </c>
      <c r="P86" s="173"/>
      <c r="Q86" s="202"/>
      <c r="R86" s="202"/>
      <c r="S86" s="202"/>
      <c r="T86" s="202"/>
      <c r="U86" s="202"/>
      <c r="V86" s="206"/>
      <c r="W86" s="204"/>
      <c r="X86" s="202"/>
    </row>
    <row r="87" customFormat="false" ht="12.75" hidden="false" customHeight="false" outlineLevel="0" collapsed="false">
      <c r="D87" s="174" t="n">
        <f aca="false">E87*F87</f>
        <v>0</v>
      </c>
      <c r="P87" s="173"/>
      <c r="Q87" s="202"/>
      <c r="R87" s="202"/>
      <c r="S87" s="202"/>
      <c r="T87" s="202"/>
      <c r="U87" s="202"/>
      <c r="V87" s="206"/>
      <c r="W87" s="204"/>
      <c r="X87" s="202"/>
    </row>
    <row r="88" customFormat="false" ht="12.75" hidden="false" customHeight="false" outlineLevel="0" collapsed="false">
      <c r="D88" s="174" t="n">
        <f aca="false">E88*F88</f>
        <v>0</v>
      </c>
      <c r="P88" s="173"/>
      <c r="Q88" s="202"/>
      <c r="R88" s="202"/>
      <c r="S88" s="202"/>
      <c r="T88" s="202"/>
      <c r="U88" s="202"/>
      <c r="V88" s="206"/>
      <c r="W88" s="204"/>
      <c r="X88" s="202"/>
    </row>
    <row r="89" customFormat="false" ht="12.75" hidden="false" customHeight="false" outlineLevel="0" collapsed="false">
      <c r="D89" s="174" t="n">
        <f aca="false">E89*F89</f>
        <v>0</v>
      </c>
      <c r="P89" s="173"/>
      <c r="Q89" s="202"/>
      <c r="R89" s="202"/>
      <c r="S89" s="202"/>
      <c r="T89" s="202"/>
      <c r="U89" s="202"/>
      <c r="V89" s="206"/>
      <c r="W89" s="204"/>
      <c r="X89" s="202"/>
    </row>
    <row r="90" customFormat="false" ht="12.75" hidden="false" customHeight="false" outlineLevel="0" collapsed="false">
      <c r="D90" s="174" t="n">
        <f aca="false">E90*F90</f>
        <v>0</v>
      </c>
      <c r="P90" s="173"/>
      <c r="Q90" s="202"/>
      <c r="R90" s="202"/>
      <c r="S90" s="202"/>
      <c r="T90" s="202"/>
      <c r="U90" s="202"/>
      <c r="V90" s="206"/>
      <c r="W90" s="204"/>
      <c r="X90" s="202"/>
    </row>
    <row r="91" customFormat="false" ht="12.75" hidden="false" customHeight="false" outlineLevel="0" collapsed="false">
      <c r="D91" s="174" t="n">
        <f aca="false">E91*F91</f>
        <v>0</v>
      </c>
      <c r="P91" s="173"/>
      <c r="Q91" s="202"/>
      <c r="R91" s="202"/>
      <c r="S91" s="202"/>
      <c r="T91" s="202"/>
      <c r="U91" s="202"/>
      <c r="V91" s="206"/>
      <c r="W91" s="204"/>
      <c r="X91" s="202"/>
    </row>
    <row r="92" customFormat="false" ht="12.75" hidden="false" customHeight="false" outlineLevel="0" collapsed="false">
      <c r="D92" s="174" t="n">
        <f aca="false">E92*F92</f>
        <v>0</v>
      </c>
      <c r="P92" s="173"/>
      <c r="Q92" s="202"/>
      <c r="R92" s="202"/>
      <c r="S92" s="202"/>
      <c r="T92" s="202"/>
      <c r="U92" s="202"/>
      <c r="V92" s="206"/>
      <c r="W92" s="204"/>
      <c r="X92" s="202"/>
    </row>
    <row r="93" customFormat="false" ht="12.75" hidden="false" customHeight="false" outlineLevel="0" collapsed="false">
      <c r="D93" s="174" t="n">
        <f aca="false">E93*F93</f>
        <v>0</v>
      </c>
      <c r="P93" s="173"/>
      <c r="Q93" s="202"/>
      <c r="R93" s="202"/>
      <c r="S93" s="202"/>
      <c r="T93" s="202"/>
      <c r="U93" s="202"/>
      <c r="V93" s="206"/>
      <c r="W93" s="204"/>
      <c r="X93" s="202"/>
    </row>
    <row r="94" customFormat="false" ht="12.75" hidden="false" customHeight="false" outlineLevel="0" collapsed="false">
      <c r="D94" s="174" t="n">
        <f aca="false">E94*F94</f>
        <v>0</v>
      </c>
      <c r="P94" s="173"/>
      <c r="Q94" s="202"/>
      <c r="R94" s="202"/>
      <c r="S94" s="202"/>
      <c r="T94" s="202"/>
      <c r="U94" s="202"/>
      <c r="V94" s="206"/>
      <c r="W94" s="204"/>
      <c r="X94" s="202"/>
    </row>
    <row r="95" customFormat="false" ht="12.75" hidden="false" customHeight="false" outlineLevel="0" collapsed="false">
      <c r="A95" s="65" t="s">
        <v>200</v>
      </c>
      <c r="D95" s="174" t="n">
        <f aca="false">E95*F95</f>
        <v>0</v>
      </c>
      <c r="P95" s="173"/>
      <c r="Q95" s="202"/>
      <c r="R95" s="202"/>
      <c r="S95" s="202"/>
      <c r="T95" s="202"/>
      <c r="U95" s="202"/>
      <c r="V95" s="206"/>
      <c r="W95" s="204"/>
      <c r="X95" s="202"/>
    </row>
    <row r="96" customFormat="false" ht="12.75" hidden="false" customHeight="false" outlineLevel="0" collapsed="false">
      <c r="D96" s="174" t="n">
        <f aca="false">E96*F96</f>
        <v>0</v>
      </c>
      <c r="P96" s="173"/>
      <c r="Q96" s="202"/>
      <c r="R96" s="202"/>
      <c r="S96" s="202"/>
      <c r="T96" s="202"/>
      <c r="U96" s="202"/>
      <c r="V96" s="206"/>
      <c r="W96" s="204"/>
      <c r="X96" s="202"/>
    </row>
    <row r="97" customFormat="false" ht="12.75" hidden="false" customHeight="false" outlineLevel="0" collapsed="false">
      <c r="D97" s="174" t="n">
        <f aca="false">E97*F97</f>
        <v>0</v>
      </c>
      <c r="P97" s="173"/>
      <c r="Q97" s="202"/>
      <c r="R97" s="202"/>
      <c r="S97" s="202"/>
      <c r="T97" s="202"/>
      <c r="U97" s="202"/>
      <c r="V97" s="206"/>
      <c r="W97" s="204"/>
      <c r="X97" s="202"/>
    </row>
    <row r="98" customFormat="false" ht="12.75" hidden="false" customHeight="false" outlineLevel="0" collapsed="false">
      <c r="D98" s="174" t="n">
        <f aca="false">E98*F98</f>
        <v>0</v>
      </c>
      <c r="P98" s="173"/>
      <c r="Q98" s="202"/>
      <c r="R98" s="202"/>
      <c r="S98" s="202"/>
      <c r="T98" s="202"/>
      <c r="U98" s="202"/>
      <c r="V98" s="206"/>
      <c r="W98" s="204"/>
      <c r="X98" s="202"/>
    </row>
    <row r="99" customFormat="false" ht="12.75" hidden="false" customHeight="false" outlineLevel="0" collapsed="false">
      <c r="D99" s="174" t="n">
        <f aca="false">E99*F99</f>
        <v>0</v>
      </c>
      <c r="P99" s="173"/>
      <c r="Q99" s="202"/>
      <c r="R99" s="202"/>
      <c r="S99" s="202"/>
      <c r="T99" s="202"/>
      <c r="U99" s="202"/>
      <c r="V99" s="206"/>
      <c r="W99" s="204"/>
      <c r="X99" s="202"/>
    </row>
    <row r="100" customFormat="false" ht="12.75" hidden="false" customHeight="false" outlineLevel="0" collapsed="false">
      <c r="D100" s="174" t="n">
        <f aca="false">E100*F100</f>
        <v>0</v>
      </c>
      <c r="P100" s="173"/>
      <c r="Q100" s="202"/>
      <c r="R100" s="202"/>
      <c r="S100" s="202"/>
      <c r="T100" s="202"/>
      <c r="U100" s="202"/>
      <c r="V100" s="206"/>
      <c r="W100" s="204"/>
      <c r="X100" s="202"/>
    </row>
    <row r="101" customFormat="false" ht="12.75" hidden="false" customHeight="false" outlineLevel="0" collapsed="false">
      <c r="D101" s="174" t="n">
        <f aca="false">E101*F101</f>
        <v>0</v>
      </c>
      <c r="P101" s="173"/>
      <c r="Q101" s="202"/>
      <c r="R101" s="202"/>
      <c r="S101" s="202"/>
      <c r="T101" s="202"/>
      <c r="U101" s="202"/>
      <c r="V101" s="206"/>
      <c r="W101" s="204"/>
      <c r="X101" s="202"/>
    </row>
    <row r="102" customFormat="false" ht="12.75" hidden="false" customHeight="false" outlineLevel="0" collapsed="false">
      <c r="D102" s="174" t="n">
        <f aca="false">E102*F102</f>
        <v>0</v>
      </c>
      <c r="P102" s="173"/>
      <c r="Q102" s="202"/>
      <c r="R102" s="202"/>
      <c r="S102" s="202"/>
      <c r="T102" s="202"/>
      <c r="U102" s="202"/>
      <c r="V102" s="206"/>
      <c r="W102" s="204"/>
      <c r="X102" s="202"/>
    </row>
    <row r="103" customFormat="false" ht="12.75" hidden="false" customHeight="false" outlineLevel="0" collapsed="false">
      <c r="D103" s="174" t="n">
        <f aca="false">E103*F103</f>
        <v>0</v>
      </c>
      <c r="P103" s="173"/>
      <c r="Q103" s="202"/>
      <c r="R103" s="202"/>
      <c r="S103" s="202"/>
      <c r="T103" s="202"/>
      <c r="U103" s="202"/>
      <c r="V103" s="206"/>
      <c r="W103" s="204"/>
      <c r="X103" s="202"/>
    </row>
    <row r="104" customFormat="false" ht="12.75" hidden="false" customHeight="false" outlineLevel="0" collapsed="false">
      <c r="D104" s="174" t="n">
        <f aca="false">E104*F104</f>
        <v>0</v>
      </c>
      <c r="P104" s="173"/>
      <c r="Q104" s="202"/>
      <c r="R104" s="202"/>
      <c r="S104" s="202"/>
      <c r="T104" s="202"/>
      <c r="U104" s="202"/>
      <c r="V104" s="206"/>
      <c r="W104" s="204"/>
      <c r="X104" s="202"/>
    </row>
    <row r="105" customFormat="false" ht="12.75" hidden="false" customHeight="false" outlineLevel="0" collapsed="false">
      <c r="D105" s="174" t="n">
        <f aca="false">E105*F105</f>
        <v>0</v>
      </c>
      <c r="P105" s="173"/>
      <c r="Q105" s="202"/>
      <c r="R105" s="202"/>
      <c r="S105" s="202"/>
      <c r="T105" s="202"/>
      <c r="U105" s="202"/>
      <c r="V105" s="206"/>
      <c r="W105" s="204"/>
      <c r="X105" s="202"/>
    </row>
    <row r="106" customFormat="false" ht="12.75" hidden="false" customHeight="false" outlineLevel="0" collapsed="false">
      <c r="D106" s="174" t="n">
        <f aca="false">E106*F106</f>
        <v>0</v>
      </c>
      <c r="P106" s="173"/>
      <c r="Q106" s="202"/>
      <c r="R106" s="202"/>
      <c r="S106" s="202"/>
      <c r="T106" s="202"/>
      <c r="U106" s="202"/>
      <c r="V106" s="206"/>
      <c r="W106" s="204"/>
      <c r="X106" s="202"/>
    </row>
    <row r="107" customFormat="false" ht="12.75" hidden="false" customHeight="false" outlineLevel="0" collapsed="false">
      <c r="D107" s="174" t="n">
        <f aca="false">E107*F107</f>
        <v>0</v>
      </c>
      <c r="P107" s="173"/>
      <c r="Q107" s="202"/>
      <c r="R107" s="202"/>
      <c r="S107" s="202"/>
      <c r="T107" s="202"/>
      <c r="U107" s="202"/>
      <c r="V107" s="206"/>
      <c r="W107" s="204"/>
      <c r="X107" s="202"/>
    </row>
    <row r="108" customFormat="false" ht="12.75" hidden="false" customHeight="false" outlineLevel="0" collapsed="false">
      <c r="D108" s="174" t="n">
        <f aca="false">E108*F108</f>
        <v>0</v>
      </c>
      <c r="P108" s="173"/>
      <c r="Q108" s="202"/>
      <c r="R108" s="202"/>
      <c r="S108" s="202"/>
      <c r="T108" s="202"/>
      <c r="U108" s="202"/>
      <c r="V108" s="206"/>
      <c r="W108" s="204"/>
      <c r="X108" s="202"/>
    </row>
    <row r="109" customFormat="false" ht="12.75" hidden="false" customHeight="false" outlineLevel="0" collapsed="false">
      <c r="D109" s="174" t="n">
        <f aca="false">E109*F109</f>
        <v>0</v>
      </c>
      <c r="P109" s="173"/>
      <c r="Q109" s="202"/>
      <c r="R109" s="202"/>
      <c r="S109" s="202"/>
      <c r="T109" s="202"/>
      <c r="U109" s="202"/>
      <c r="V109" s="206"/>
      <c r="W109" s="204"/>
      <c r="X109" s="202"/>
    </row>
    <row r="110" customFormat="false" ht="12.75" hidden="false" customHeight="false" outlineLevel="0" collapsed="false">
      <c r="D110" s="174" t="n">
        <f aca="false">E110*F110</f>
        <v>0</v>
      </c>
      <c r="P110" s="173"/>
      <c r="Q110" s="202"/>
      <c r="R110" s="202"/>
      <c r="S110" s="202"/>
      <c r="T110" s="202"/>
      <c r="U110" s="202"/>
      <c r="V110" s="206"/>
      <c r="W110" s="204"/>
      <c r="X110" s="202"/>
    </row>
    <row r="111" customFormat="false" ht="12.75" hidden="false" customHeight="false" outlineLevel="0" collapsed="false">
      <c r="D111" s="174" t="n">
        <f aca="false">E111*F111</f>
        <v>0</v>
      </c>
      <c r="P111" s="173"/>
      <c r="Q111" s="202"/>
      <c r="R111" s="202"/>
      <c r="S111" s="202"/>
      <c r="T111" s="202"/>
      <c r="U111" s="202"/>
      <c r="V111" s="206"/>
      <c r="W111" s="204"/>
      <c r="X111" s="202"/>
    </row>
    <row r="112" customFormat="false" ht="12.75" hidden="false" customHeight="false" outlineLevel="0" collapsed="false">
      <c r="D112" s="174" t="n">
        <f aca="false">E112*F112</f>
        <v>0</v>
      </c>
      <c r="P112" s="173"/>
      <c r="Q112" s="202"/>
      <c r="R112" s="202"/>
      <c r="S112" s="202"/>
      <c r="T112" s="202"/>
      <c r="U112" s="202"/>
      <c r="V112" s="206"/>
      <c r="W112" s="204"/>
      <c r="X112" s="202"/>
    </row>
    <row r="113" customFormat="false" ht="12.75" hidden="false" customHeight="false" outlineLevel="0" collapsed="false">
      <c r="D113" s="174" t="n">
        <f aca="false">E113*F113</f>
        <v>0</v>
      </c>
      <c r="P113" s="173"/>
      <c r="Q113" s="202"/>
      <c r="R113" s="202"/>
      <c r="S113" s="202"/>
      <c r="T113" s="202"/>
      <c r="U113" s="202"/>
      <c r="V113" s="206"/>
      <c r="W113" s="204"/>
      <c r="X113" s="202"/>
    </row>
    <row r="114" customFormat="false" ht="12.75" hidden="false" customHeight="false" outlineLevel="0" collapsed="false">
      <c r="D114" s="174" t="n">
        <f aca="false">E114*F114</f>
        <v>0</v>
      </c>
      <c r="P114" s="173"/>
      <c r="Q114" s="202"/>
      <c r="R114" s="202"/>
      <c r="S114" s="202"/>
      <c r="T114" s="202"/>
      <c r="U114" s="202"/>
      <c r="V114" s="206"/>
      <c r="W114" s="204"/>
      <c r="X114" s="202"/>
    </row>
    <row r="115" customFormat="false" ht="12.75" hidden="false" customHeight="false" outlineLevel="0" collapsed="false">
      <c r="D115" s="174" t="n">
        <f aca="false">E115*F115</f>
        <v>0</v>
      </c>
      <c r="P115" s="173"/>
      <c r="Q115" s="202"/>
      <c r="R115" s="202"/>
      <c r="S115" s="202"/>
      <c r="T115" s="202"/>
      <c r="U115" s="202"/>
      <c r="V115" s="206"/>
      <c r="W115" s="204"/>
    </row>
    <row r="116" customFormat="false" ht="12.75" hidden="false" customHeight="false" outlineLevel="0" collapsed="false">
      <c r="D116" s="174" t="n">
        <f aca="false">E116*F116</f>
        <v>0</v>
      </c>
      <c r="P116" s="173"/>
      <c r="Q116" s="202"/>
      <c r="R116" s="202"/>
      <c r="S116" s="202"/>
      <c r="T116" s="202"/>
      <c r="U116" s="202"/>
      <c r="V116" s="206"/>
      <c r="W116" s="204"/>
    </row>
    <row r="117" customFormat="false" ht="12.75" hidden="false" customHeight="false" outlineLevel="0" collapsed="false">
      <c r="D117" s="174" t="n">
        <f aca="false">E117*F117</f>
        <v>0</v>
      </c>
      <c r="P117" s="173"/>
      <c r="Q117" s="202"/>
      <c r="R117" s="202"/>
      <c r="S117" s="202"/>
      <c r="T117" s="202"/>
      <c r="U117" s="202"/>
      <c r="V117" s="206"/>
      <c r="W117" s="204"/>
    </row>
    <row r="118" customFormat="false" ht="12.75" hidden="false" customHeight="false" outlineLevel="0" collapsed="false">
      <c r="D118" s="174" t="n">
        <f aca="false">E118*F118</f>
        <v>0</v>
      </c>
      <c r="P118" s="173"/>
      <c r="Q118" s="202"/>
      <c r="R118" s="202"/>
      <c r="S118" s="202"/>
      <c r="T118" s="202"/>
      <c r="U118" s="202"/>
      <c r="V118" s="206"/>
      <c r="W118" s="204"/>
    </row>
    <row r="119" customFormat="false" ht="12.75" hidden="false" customHeight="false" outlineLevel="0" collapsed="false">
      <c r="D119" s="174" t="n">
        <f aca="false">E119*F119</f>
        <v>0</v>
      </c>
      <c r="P119" s="173"/>
      <c r="Q119" s="202"/>
      <c r="R119" s="202"/>
      <c r="S119" s="202"/>
      <c r="T119" s="202"/>
      <c r="U119" s="202"/>
      <c r="V119" s="206"/>
      <c r="W119" s="204"/>
    </row>
    <row r="120" customFormat="false" ht="12.75" hidden="false" customHeight="false" outlineLevel="0" collapsed="false">
      <c r="D120" s="174" t="n">
        <f aca="false">E120*F120</f>
        <v>0</v>
      </c>
      <c r="P120" s="173"/>
      <c r="Q120" s="202"/>
      <c r="R120" s="202"/>
      <c r="S120" s="202"/>
      <c r="T120" s="202"/>
      <c r="U120" s="202"/>
      <c r="V120" s="206"/>
      <c r="W120" s="204"/>
    </row>
    <row r="121" customFormat="false" ht="12.75" hidden="false" customHeight="false" outlineLevel="0" collapsed="false">
      <c r="D121" s="174" t="n">
        <f aca="false">E121*F121</f>
        <v>0</v>
      </c>
      <c r="P121" s="173"/>
      <c r="Q121" s="202"/>
      <c r="R121" s="202"/>
      <c r="S121" s="202"/>
      <c r="T121" s="202"/>
      <c r="U121" s="202"/>
      <c r="V121" s="206"/>
      <c r="W121" s="204"/>
    </row>
    <row r="122" customFormat="false" ht="12.75" hidden="false" customHeight="false" outlineLevel="0" collapsed="false">
      <c r="D122" s="174" t="n">
        <f aca="false">E122*F122</f>
        <v>0</v>
      </c>
      <c r="P122" s="173"/>
      <c r="Q122" s="202"/>
      <c r="R122" s="202"/>
      <c r="S122" s="202"/>
      <c r="T122" s="202"/>
      <c r="U122" s="202"/>
      <c r="V122" s="206"/>
      <c r="W122" s="204"/>
    </row>
    <row r="123" customFormat="false" ht="12.75" hidden="false" customHeight="false" outlineLevel="0" collapsed="false">
      <c r="D123" s="174" t="n">
        <f aca="false">E123*F123</f>
        <v>0</v>
      </c>
      <c r="P123" s="173"/>
      <c r="Q123" s="202"/>
      <c r="R123" s="202"/>
      <c r="S123" s="202"/>
      <c r="T123" s="202"/>
      <c r="U123" s="202"/>
      <c r="V123" s="206"/>
      <c r="W123" s="204"/>
    </row>
    <row r="124" customFormat="false" ht="12.75" hidden="false" customHeight="false" outlineLevel="0" collapsed="false">
      <c r="D124" s="174" t="n">
        <f aca="false">E124*F124</f>
        <v>0</v>
      </c>
      <c r="P124" s="173"/>
      <c r="Q124" s="202"/>
      <c r="R124" s="202"/>
      <c r="S124" s="202"/>
      <c r="T124" s="202"/>
      <c r="U124" s="202"/>
      <c r="V124" s="206"/>
      <c r="W124" s="204"/>
    </row>
    <row r="125" customFormat="false" ht="12.75" hidden="false" customHeight="false" outlineLevel="0" collapsed="false">
      <c r="D125" s="174" t="n">
        <f aca="false">E125*F125</f>
        <v>0</v>
      </c>
      <c r="P125" s="173"/>
      <c r="Q125" s="202"/>
      <c r="R125" s="202"/>
      <c r="S125" s="202"/>
      <c r="T125" s="202"/>
      <c r="U125" s="202"/>
      <c r="V125" s="206"/>
      <c r="W125" s="204"/>
    </row>
    <row r="126" customFormat="false" ht="12.75" hidden="false" customHeight="false" outlineLevel="0" collapsed="false">
      <c r="D126" s="174" t="n">
        <f aca="false">E126*F126</f>
        <v>0</v>
      </c>
      <c r="P126" s="173"/>
      <c r="Q126" s="202"/>
      <c r="R126" s="202"/>
      <c r="S126" s="202"/>
      <c r="T126" s="202"/>
      <c r="U126" s="202"/>
      <c r="V126" s="206"/>
      <c r="W126" s="204"/>
    </row>
    <row r="127" customFormat="false" ht="12.75" hidden="false" customHeight="false" outlineLevel="0" collapsed="false">
      <c r="D127" s="174" t="n">
        <f aca="false">E127*F127</f>
        <v>0</v>
      </c>
      <c r="P127" s="173"/>
      <c r="Q127" s="202"/>
      <c r="R127" s="202"/>
      <c r="S127" s="202"/>
      <c r="T127" s="202"/>
      <c r="U127" s="202"/>
      <c r="V127" s="206"/>
      <c r="W127" s="204"/>
    </row>
    <row r="128" customFormat="false" ht="12.75" hidden="false" customHeight="false" outlineLevel="0" collapsed="false">
      <c r="D128" s="174" t="n">
        <f aca="false">E128*F128</f>
        <v>0</v>
      </c>
      <c r="P128" s="173"/>
      <c r="Q128" s="202"/>
      <c r="R128" s="202"/>
      <c r="S128" s="202"/>
      <c r="T128" s="202"/>
      <c r="U128" s="202"/>
      <c r="V128" s="206"/>
      <c r="W128" s="204"/>
    </row>
    <row r="129" customFormat="false" ht="12.75" hidden="false" customHeight="false" outlineLevel="0" collapsed="false">
      <c r="D129" s="174" t="n">
        <f aca="false">E129*F129</f>
        <v>0</v>
      </c>
      <c r="P129" s="173"/>
      <c r="Q129" s="202"/>
      <c r="R129" s="202"/>
      <c r="S129" s="202"/>
      <c r="T129" s="202"/>
      <c r="U129" s="202"/>
      <c r="V129" s="206"/>
      <c r="W129" s="204"/>
    </row>
    <row r="130" customFormat="false" ht="12.75" hidden="false" customHeight="false" outlineLevel="0" collapsed="false">
      <c r="D130" s="174" t="n">
        <f aca="false">E130*F130</f>
        <v>0</v>
      </c>
      <c r="P130" s="173"/>
      <c r="Q130" s="202"/>
      <c r="R130" s="202"/>
      <c r="S130" s="202"/>
      <c r="T130" s="202"/>
      <c r="U130" s="202"/>
      <c r="V130" s="206"/>
      <c r="W130" s="204"/>
    </row>
    <row r="131" customFormat="false" ht="12.75" hidden="false" customHeight="false" outlineLevel="0" collapsed="false">
      <c r="D131" s="174" t="n">
        <f aca="false">E131*F131</f>
        <v>0</v>
      </c>
      <c r="P131" s="173"/>
      <c r="Q131" s="202"/>
      <c r="R131" s="202"/>
      <c r="S131" s="202"/>
      <c r="T131" s="202"/>
      <c r="U131" s="202"/>
      <c r="V131" s="206"/>
      <c r="W131" s="204"/>
    </row>
    <row r="132" customFormat="false" ht="12.75" hidden="false" customHeight="false" outlineLevel="0" collapsed="false">
      <c r="D132" s="174" t="n">
        <f aca="false">E132*F132</f>
        <v>0</v>
      </c>
      <c r="P132" s="173"/>
      <c r="Q132" s="202"/>
      <c r="R132" s="202"/>
      <c r="S132" s="202"/>
      <c r="T132" s="202"/>
      <c r="U132" s="202"/>
      <c r="V132" s="206"/>
      <c r="W132" s="204"/>
    </row>
    <row r="133" customFormat="false" ht="12.75" hidden="false" customHeight="false" outlineLevel="0" collapsed="false">
      <c r="D133" s="174" t="n">
        <f aca="false">E133*F133</f>
        <v>0</v>
      </c>
      <c r="P133" s="173"/>
      <c r="Q133" s="202"/>
      <c r="R133" s="202"/>
      <c r="S133" s="202"/>
      <c r="T133" s="202"/>
      <c r="U133" s="202"/>
      <c r="V133" s="206"/>
      <c r="W133" s="204"/>
    </row>
    <row r="134" customFormat="false" ht="12.75" hidden="false" customHeight="false" outlineLevel="0" collapsed="false">
      <c r="D134" s="174" t="n">
        <f aca="false">E134*F134</f>
        <v>0</v>
      </c>
      <c r="P134" s="173"/>
      <c r="Q134" s="202"/>
      <c r="R134" s="202"/>
      <c r="S134" s="202"/>
      <c r="T134" s="202"/>
      <c r="U134" s="202"/>
      <c r="V134" s="206"/>
      <c r="W134" s="204"/>
    </row>
    <row r="135" customFormat="false" ht="12.75" hidden="false" customHeight="false" outlineLevel="0" collapsed="false">
      <c r="D135" s="174" t="n">
        <f aca="false">E135*F135</f>
        <v>0</v>
      </c>
      <c r="P135" s="173"/>
      <c r="Q135" s="202"/>
      <c r="R135" s="202"/>
      <c r="S135" s="202"/>
      <c r="T135" s="202"/>
      <c r="U135" s="202"/>
      <c r="V135" s="206"/>
      <c r="W135" s="204"/>
    </row>
    <row r="136" customFormat="false" ht="12.75" hidden="false" customHeight="false" outlineLevel="0" collapsed="false">
      <c r="D136" s="174" t="n">
        <f aca="false">E136*F136</f>
        <v>0</v>
      </c>
      <c r="P136" s="173"/>
      <c r="Q136" s="202"/>
      <c r="R136" s="202"/>
      <c r="S136" s="202"/>
      <c r="T136" s="202"/>
      <c r="U136" s="202"/>
      <c r="V136" s="206"/>
      <c r="W136" s="204"/>
    </row>
    <row r="137" customFormat="false" ht="12.75" hidden="false" customHeight="false" outlineLevel="0" collapsed="false">
      <c r="D137" s="174" t="n">
        <f aca="false">E137*F137</f>
        <v>0</v>
      </c>
      <c r="P137" s="173"/>
      <c r="Q137" s="202"/>
      <c r="R137" s="202"/>
      <c r="S137" s="202"/>
      <c r="T137" s="202"/>
      <c r="U137" s="202"/>
      <c r="V137" s="206"/>
      <c r="W137" s="204"/>
    </row>
    <row r="138" customFormat="false" ht="12.75" hidden="false" customHeight="false" outlineLevel="0" collapsed="false">
      <c r="D138" s="174" t="n">
        <f aca="false">E138*F138</f>
        <v>0</v>
      </c>
      <c r="P138" s="173"/>
      <c r="Q138" s="202"/>
      <c r="R138" s="202"/>
      <c r="S138" s="202"/>
      <c r="T138" s="202"/>
      <c r="U138" s="202"/>
      <c r="V138" s="206"/>
      <c r="W138" s="204"/>
    </row>
    <row r="139" customFormat="false" ht="12.75" hidden="false" customHeight="false" outlineLevel="0" collapsed="false">
      <c r="D139" s="174" t="n">
        <f aca="false">E139*F139</f>
        <v>0</v>
      </c>
      <c r="P139" s="173"/>
      <c r="Q139" s="202"/>
      <c r="R139" s="202"/>
      <c r="S139" s="202"/>
      <c r="T139" s="202"/>
      <c r="U139" s="202"/>
      <c r="V139" s="206"/>
      <c r="W139" s="204"/>
    </row>
    <row r="140" customFormat="false" ht="12.75" hidden="false" customHeight="false" outlineLevel="0" collapsed="false">
      <c r="D140" s="174" t="n">
        <f aca="false">E140*F140</f>
        <v>0</v>
      </c>
      <c r="P140" s="173"/>
      <c r="Q140" s="202"/>
      <c r="R140" s="202"/>
      <c r="S140" s="202"/>
      <c r="T140" s="202"/>
      <c r="U140" s="202"/>
      <c r="V140" s="206"/>
      <c r="W140" s="204"/>
    </row>
    <row r="141" customFormat="false" ht="12.75" hidden="false" customHeight="false" outlineLevel="0" collapsed="false">
      <c r="D141" s="174" t="n">
        <f aca="false">E141*F141</f>
        <v>0</v>
      </c>
      <c r="P141" s="173"/>
      <c r="Q141" s="202"/>
      <c r="R141" s="202"/>
      <c r="S141" s="202"/>
      <c r="T141" s="202"/>
      <c r="U141" s="202"/>
      <c r="V141" s="206"/>
      <c r="W141" s="204"/>
    </row>
    <row r="142" customFormat="false" ht="12.75" hidden="false" customHeight="false" outlineLevel="0" collapsed="false">
      <c r="D142" s="174" t="n">
        <f aca="false">E142*F142</f>
        <v>0</v>
      </c>
      <c r="P142" s="173"/>
      <c r="Q142" s="202"/>
      <c r="R142" s="202"/>
      <c r="S142" s="202"/>
      <c r="T142" s="202"/>
      <c r="U142" s="202"/>
      <c r="V142" s="206"/>
      <c r="W142" s="204"/>
    </row>
    <row r="143" customFormat="false" ht="12.75" hidden="false" customHeight="false" outlineLevel="0" collapsed="false">
      <c r="D143" s="174" t="n">
        <f aca="false">E143*F143</f>
        <v>0</v>
      </c>
      <c r="P143" s="173"/>
      <c r="Q143" s="202"/>
      <c r="R143" s="202"/>
      <c r="S143" s="202"/>
      <c r="T143" s="202"/>
      <c r="U143" s="202"/>
      <c r="V143" s="206"/>
      <c r="W143" s="204"/>
    </row>
    <row r="144" customFormat="false" ht="12.75" hidden="false" customHeight="false" outlineLevel="0" collapsed="false">
      <c r="D144" s="174" t="n">
        <f aca="false">E144*F144</f>
        <v>0</v>
      </c>
      <c r="P144" s="173"/>
      <c r="Q144" s="202"/>
      <c r="R144" s="202"/>
      <c r="S144" s="202"/>
      <c r="T144" s="202"/>
      <c r="U144" s="202"/>
      <c r="V144" s="206"/>
      <c r="W144" s="204"/>
    </row>
    <row r="145" customFormat="false" ht="12.75" hidden="false" customHeight="false" outlineLevel="0" collapsed="false">
      <c r="D145" s="174" t="n">
        <f aca="false">E145*F145</f>
        <v>0</v>
      </c>
      <c r="P145" s="173"/>
      <c r="Q145" s="202"/>
      <c r="R145" s="202"/>
      <c r="S145" s="202"/>
      <c r="T145" s="202"/>
      <c r="U145" s="202"/>
      <c r="V145" s="206"/>
      <c r="W145" s="204"/>
    </row>
    <row r="146" customFormat="false" ht="12.75" hidden="false" customHeight="false" outlineLevel="0" collapsed="false">
      <c r="D146" s="174" t="n">
        <f aca="false">E146*F146</f>
        <v>0</v>
      </c>
      <c r="P146" s="173"/>
      <c r="Q146" s="202"/>
      <c r="R146" s="202"/>
      <c r="S146" s="202"/>
      <c r="T146" s="202"/>
      <c r="U146" s="202"/>
      <c r="V146" s="206"/>
      <c r="W146" s="204"/>
    </row>
    <row r="147" customFormat="false" ht="12.75" hidden="false" customHeight="false" outlineLevel="0" collapsed="false">
      <c r="D147" s="174" t="n">
        <f aca="false">E147*F147</f>
        <v>0</v>
      </c>
      <c r="P147" s="173"/>
      <c r="Q147" s="202"/>
      <c r="R147" s="202"/>
      <c r="S147" s="202"/>
      <c r="T147" s="202"/>
      <c r="U147" s="202"/>
      <c r="V147" s="206"/>
      <c r="W147" s="204"/>
    </row>
    <row r="148" customFormat="false" ht="12.75" hidden="false" customHeight="false" outlineLevel="0" collapsed="false">
      <c r="D148" s="174" t="n">
        <f aca="false">E148*F148</f>
        <v>0</v>
      </c>
      <c r="P148" s="173"/>
      <c r="Q148" s="202"/>
      <c r="R148" s="202"/>
      <c r="S148" s="202"/>
      <c r="T148" s="202"/>
      <c r="U148" s="202"/>
      <c r="V148" s="206"/>
      <c r="W148" s="204"/>
    </row>
    <row r="149" customFormat="false" ht="12.75" hidden="false" customHeight="false" outlineLevel="0" collapsed="false">
      <c r="D149" s="174" t="n">
        <f aca="false">E149*F149</f>
        <v>0</v>
      </c>
      <c r="P149" s="173"/>
      <c r="Q149" s="202"/>
      <c r="R149" s="202"/>
      <c r="S149" s="202"/>
      <c r="T149" s="202"/>
      <c r="U149" s="202"/>
      <c r="V149" s="206"/>
      <c r="W149" s="204"/>
    </row>
    <row r="150" customFormat="false" ht="12.75" hidden="false" customHeight="false" outlineLevel="0" collapsed="false">
      <c r="D150" s="174" t="n">
        <f aca="false">E150*F150</f>
        <v>0</v>
      </c>
      <c r="P150" s="173"/>
      <c r="Q150" s="202"/>
      <c r="R150" s="202"/>
      <c r="S150" s="202"/>
      <c r="T150" s="202"/>
      <c r="U150" s="202"/>
      <c r="V150" s="206"/>
      <c r="W150" s="204"/>
    </row>
    <row r="151" customFormat="false" ht="12.75" hidden="false" customHeight="false" outlineLevel="0" collapsed="false">
      <c r="D151" s="174" t="n">
        <f aca="false">E151*F151</f>
        <v>0</v>
      </c>
      <c r="P151" s="173"/>
      <c r="Q151" s="202"/>
      <c r="R151" s="202"/>
      <c r="S151" s="202"/>
      <c r="T151" s="202"/>
      <c r="U151" s="202"/>
      <c r="V151" s="206"/>
      <c r="W151" s="204"/>
    </row>
    <row r="152" customFormat="false" ht="12.75" hidden="false" customHeight="false" outlineLevel="0" collapsed="false">
      <c r="D152" s="174" t="n">
        <f aca="false">E152*F152</f>
        <v>0</v>
      </c>
      <c r="P152" s="173"/>
      <c r="Q152" s="202"/>
      <c r="R152" s="202"/>
      <c r="S152" s="202"/>
      <c r="T152" s="202"/>
      <c r="U152" s="202"/>
      <c r="V152" s="206"/>
      <c r="W152" s="204"/>
    </row>
    <row r="153" customFormat="false" ht="12.75" hidden="false" customHeight="false" outlineLevel="0" collapsed="false">
      <c r="D153" s="174" t="n">
        <f aca="false">E153*F153</f>
        <v>0</v>
      </c>
      <c r="P153" s="173"/>
      <c r="Q153" s="202"/>
      <c r="R153" s="202"/>
      <c r="S153" s="202"/>
      <c r="T153" s="202"/>
      <c r="U153" s="202"/>
      <c r="V153" s="206"/>
      <c r="W153" s="204"/>
    </row>
    <row r="154" customFormat="false" ht="12.75" hidden="false" customHeight="false" outlineLevel="0" collapsed="false">
      <c r="D154" s="174" t="n">
        <f aca="false">E154*F154</f>
        <v>0</v>
      </c>
      <c r="P154" s="173"/>
      <c r="Q154" s="202"/>
      <c r="R154" s="202"/>
      <c r="S154" s="202"/>
      <c r="T154" s="202"/>
      <c r="U154" s="202"/>
      <c r="V154" s="206"/>
      <c r="W154" s="204"/>
    </row>
    <row r="155" customFormat="false" ht="12.75" hidden="false" customHeight="false" outlineLevel="0" collapsed="false">
      <c r="D155" s="174" t="n">
        <f aca="false">E155*F155</f>
        <v>0</v>
      </c>
      <c r="P155" s="173"/>
      <c r="Q155" s="202"/>
      <c r="R155" s="202"/>
      <c r="S155" s="202"/>
      <c r="T155" s="202"/>
      <c r="U155" s="202"/>
      <c r="V155" s="206"/>
      <c r="W155" s="204"/>
    </row>
    <row r="156" customFormat="false" ht="12.75" hidden="false" customHeight="false" outlineLevel="0" collapsed="false">
      <c r="D156" s="174" t="n">
        <f aca="false">E156*F156</f>
        <v>0</v>
      </c>
      <c r="P156" s="173"/>
      <c r="Q156" s="202"/>
      <c r="R156" s="202"/>
      <c r="S156" s="202"/>
      <c r="T156" s="202"/>
      <c r="U156" s="202"/>
      <c r="V156" s="206"/>
      <c r="W156" s="204"/>
    </row>
    <row r="157" customFormat="false" ht="12.75" hidden="false" customHeight="false" outlineLevel="0" collapsed="false">
      <c r="D157" s="174" t="n">
        <f aca="false">E157*F157</f>
        <v>0</v>
      </c>
      <c r="P157" s="173"/>
      <c r="Q157" s="202"/>
      <c r="R157" s="202"/>
      <c r="S157" s="202"/>
      <c r="T157" s="202"/>
      <c r="U157" s="202"/>
      <c r="V157" s="206"/>
      <c r="W157" s="204"/>
    </row>
    <row r="158" customFormat="false" ht="12.75" hidden="false" customHeight="false" outlineLevel="0" collapsed="false">
      <c r="D158" s="174" t="n">
        <f aca="false">E158*F158</f>
        <v>0</v>
      </c>
      <c r="P158" s="173"/>
      <c r="Q158" s="202"/>
      <c r="R158" s="202"/>
      <c r="S158" s="202"/>
      <c r="T158" s="202"/>
      <c r="U158" s="202"/>
      <c r="V158" s="206"/>
      <c r="W158" s="204"/>
    </row>
    <row r="159" customFormat="false" ht="12.75" hidden="false" customHeight="false" outlineLevel="0" collapsed="false">
      <c r="D159" s="174" t="n">
        <f aca="false">E159*F159</f>
        <v>0</v>
      </c>
      <c r="P159" s="173"/>
      <c r="Q159" s="202"/>
      <c r="R159" s="202"/>
      <c r="S159" s="202"/>
      <c r="T159" s="202"/>
      <c r="U159" s="202"/>
      <c r="V159" s="206"/>
      <c r="W159" s="204"/>
    </row>
    <row r="160" customFormat="false" ht="12.75" hidden="false" customHeight="false" outlineLevel="0" collapsed="false">
      <c r="D160" s="174" t="n">
        <f aca="false">E160*F160</f>
        <v>0</v>
      </c>
      <c r="P160" s="173"/>
      <c r="Q160" s="202"/>
      <c r="R160" s="202"/>
      <c r="S160" s="202"/>
      <c r="T160" s="202"/>
      <c r="U160" s="202"/>
      <c r="V160" s="206"/>
      <c r="W160" s="204"/>
    </row>
    <row r="161" customFormat="false" ht="12.75" hidden="false" customHeight="false" outlineLevel="0" collapsed="false">
      <c r="D161" s="174" t="n">
        <f aca="false">E161*F161</f>
        <v>0</v>
      </c>
      <c r="P161" s="173"/>
      <c r="Q161" s="202"/>
      <c r="R161" s="202"/>
      <c r="S161" s="202"/>
      <c r="T161" s="202"/>
      <c r="U161" s="202"/>
      <c r="V161" s="206"/>
      <c r="W161" s="204"/>
    </row>
    <row r="162" customFormat="false" ht="12.75" hidden="false" customHeight="false" outlineLevel="0" collapsed="false">
      <c r="D162" s="174" t="n">
        <f aca="false">E162*F162</f>
        <v>0</v>
      </c>
      <c r="P162" s="173"/>
      <c r="Q162" s="202"/>
      <c r="R162" s="202"/>
      <c r="S162" s="202"/>
      <c r="T162" s="202"/>
      <c r="U162" s="202"/>
      <c r="V162" s="206"/>
      <c r="W162" s="204"/>
    </row>
    <row r="163" customFormat="false" ht="12.75" hidden="false" customHeight="false" outlineLevel="0" collapsed="false">
      <c r="D163" s="174" t="n">
        <f aca="false">E163*F163</f>
        <v>0</v>
      </c>
      <c r="P163" s="173"/>
      <c r="Q163" s="202"/>
      <c r="R163" s="202"/>
      <c r="S163" s="202"/>
      <c r="T163" s="202"/>
      <c r="U163" s="202"/>
      <c r="V163" s="206"/>
      <c r="W163" s="204"/>
    </row>
    <row r="164" customFormat="false" ht="12.75" hidden="false" customHeight="false" outlineLevel="0" collapsed="false">
      <c r="D164" s="174" t="n">
        <f aca="false">E164*F164</f>
        <v>0</v>
      </c>
      <c r="P164" s="173"/>
      <c r="Q164" s="202"/>
      <c r="R164" s="202"/>
      <c r="S164" s="202"/>
      <c r="T164" s="202"/>
      <c r="U164" s="202"/>
      <c r="V164" s="206"/>
      <c r="W164" s="204"/>
    </row>
    <row r="165" customFormat="false" ht="12.75" hidden="false" customHeight="false" outlineLevel="0" collapsed="false">
      <c r="D165" s="174" t="n">
        <f aca="false">E165*F165</f>
        <v>0</v>
      </c>
      <c r="P165" s="173"/>
      <c r="Q165" s="202"/>
      <c r="R165" s="202"/>
      <c r="S165" s="202"/>
      <c r="T165" s="202"/>
      <c r="U165" s="202"/>
      <c r="V165" s="206"/>
      <c r="W165" s="204"/>
    </row>
    <row r="166" customFormat="false" ht="12.75" hidden="false" customHeight="false" outlineLevel="0" collapsed="false">
      <c r="D166" s="174" t="n">
        <f aca="false">E166*F166</f>
        <v>0</v>
      </c>
      <c r="P166" s="173"/>
      <c r="Q166" s="202"/>
      <c r="R166" s="202"/>
      <c r="S166" s="202"/>
      <c r="T166" s="202"/>
      <c r="U166" s="202"/>
      <c r="V166" s="206"/>
      <c r="W166" s="204"/>
    </row>
    <row r="167" customFormat="false" ht="12.75" hidden="false" customHeight="false" outlineLevel="0" collapsed="false">
      <c r="D167" s="174" t="n">
        <f aca="false">E167*F167</f>
        <v>0</v>
      </c>
      <c r="P167" s="173"/>
      <c r="Q167" s="202"/>
      <c r="R167" s="202"/>
      <c r="S167" s="202"/>
      <c r="T167" s="202"/>
      <c r="U167" s="202"/>
      <c r="V167" s="206"/>
      <c r="W167" s="204"/>
    </row>
    <row r="168" customFormat="false" ht="12.75" hidden="false" customHeight="false" outlineLevel="0" collapsed="false">
      <c r="D168" s="174" t="n">
        <f aca="false">E168*F168</f>
        <v>0</v>
      </c>
      <c r="P168" s="173"/>
      <c r="Q168" s="202"/>
      <c r="R168" s="202"/>
      <c r="S168" s="202"/>
      <c r="T168" s="202"/>
      <c r="U168" s="202"/>
      <c r="V168" s="206"/>
      <c r="W168" s="204"/>
    </row>
    <row r="169" customFormat="false" ht="12.75" hidden="false" customHeight="false" outlineLevel="0" collapsed="false">
      <c r="D169" s="174" t="n">
        <f aca="false">E169*F169</f>
        <v>0</v>
      </c>
      <c r="P169" s="173"/>
      <c r="Q169" s="202"/>
      <c r="R169" s="202"/>
      <c r="S169" s="202"/>
      <c r="T169" s="202"/>
      <c r="U169" s="202"/>
      <c r="V169" s="206"/>
      <c r="W169" s="204"/>
    </row>
    <row r="170" customFormat="false" ht="12.75" hidden="false" customHeight="false" outlineLevel="0" collapsed="false">
      <c r="D170" s="174" t="n">
        <f aca="false">E170*F170</f>
        <v>0</v>
      </c>
      <c r="P170" s="173"/>
      <c r="Q170" s="202"/>
      <c r="R170" s="202"/>
      <c r="S170" s="202"/>
      <c r="T170" s="202"/>
      <c r="U170" s="202"/>
      <c r="V170" s="206"/>
      <c r="W170" s="204"/>
    </row>
    <row r="171" customFormat="false" ht="12.75" hidden="false" customHeight="false" outlineLevel="0" collapsed="false">
      <c r="D171" s="174" t="n">
        <f aca="false">E171*F171</f>
        <v>0</v>
      </c>
      <c r="P171" s="173"/>
      <c r="Q171" s="202"/>
      <c r="R171" s="202"/>
      <c r="S171" s="202"/>
      <c r="T171" s="202"/>
      <c r="U171" s="202"/>
      <c r="V171" s="206"/>
      <c r="W171" s="204"/>
    </row>
    <row r="172" customFormat="false" ht="12.75" hidden="false" customHeight="false" outlineLevel="0" collapsed="false">
      <c r="D172" s="174" t="n">
        <f aca="false">E172*F172</f>
        <v>0</v>
      </c>
      <c r="P172" s="173"/>
      <c r="Q172" s="202"/>
      <c r="R172" s="202"/>
      <c r="S172" s="202"/>
      <c r="T172" s="202"/>
      <c r="U172" s="202"/>
      <c r="V172" s="206"/>
      <c r="W172" s="204"/>
    </row>
    <row r="173" customFormat="false" ht="12.75" hidden="false" customHeight="false" outlineLevel="0" collapsed="false">
      <c r="D173" s="174" t="n">
        <f aca="false">E173*F173</f>
        <v>0</v>
      </c>
      <c r="P173" s="173"/>
      <c r="Q173" s="202"/>
      <c r="R173" s="202"/>
      <c r="S173" s="202"/>
      <c r="T173" s="202"/>
      <c r="U173" s="202"/>
      <c r="V173" s="206"/>
      <c r="W173" s="204"/>
    </row>
    <row r="174" customFormat="false" ht="12.75" hidden="false" customHeight="false" outlineLevel="0" collapsed="false">
      <c r="D174" s="174" t="n">
        <f aca="false">E174*F174</f>
        <v>0</v>
      </c>
      <c r="P174" s="173"/>
      <c r="Q174" s="202"/>
      <c r="R174" s="202"/>
      <c r="S174" s="202"/>
      <c r="T174" s="202"/>
      <c r="U174" s="202"/>
      <c r="V174" s="206"/>
      <c r="W174" s="204"/>
    </row>
    <row r="175" customFormat="false" ht="12.75" hidden="false" customHeight="false" outlineLevel="0" collapsed="false">
      <c r="D175" s="174" t="n">
        <f aca="false">E175*F175</f>
        <v>0</v>
      </c>
      <c r="P175" s="173"/>
      <c r="Q175" s="202"/>
      <c r="R175" s="202"/>
      <c r="S175" s="202"/>
      <c r="T175" s="202"/>
      <c r="U175" s="202"/>
      <c r="V175" s="206"/>
      <c r="W175" s="204"/>
    </row>
    <row r="176" customFormat="false" ht="12.75" hidden="false" customHeight="false" outlineLevel="0" collapsed="false">
      <c r="D176" s="174" t="n">
        <f aca="false">E176*F176</f>
        <v>0</v>
      </c>
      <c r="P176" s="173"/>
      <c r="Q176" s="202"/>
      <c r="R176" s="202"/>
      <c r="S176" s="202"/>
      <c r="T176" s="202"/>
      <c r="U176" s="202"/>
      <c r="V176" s="206"/>
      <c r="W176" s="204"/>
    </row>
    <row r="177" customFormat="false" ht="12.75" hidden="false" customHeight="false" outlineLevel="0" collapsed="false">
      <c r="D177" s="174" t="n">
        <f aca="false">E177*F177</f>
        <v>0</v>
      </c>
      <c r="P177" s="173"/>
      <c r="Q177" s="202"/>
      <c r="R177" s="202"/>
      <c r="S177" s="202"/>
      <c r="T177" s="202"/>
      <c r="U177" s="202"/>
      <c r="V177" s="206"/>
      <c r="W177" s="204"/>
    </row>
    <row r="178" customFormat="false" ht="12.75" hidden="false" customHeight="false" outlineLevel="0" collapsed="false">
      <c r="D178" s="174" t="n">
        <f aca="false">E178*F178</f>
        <v>0</v>
      </c>
      <c r="P178" s="173"/>
      <c r="Q178" s="202"/>
      <c r="R178" s="202"/>
      <c r="S178" s="202"/>
      <c r="T178" s="202"/>
      <c r="U178" s="202"/>
      <c r="V178" s="206"/>
      <c r="W178" s="204"/>
    </row>
    <row r="179" customFormat="false" ht="12.75" hidden="false" customHeight="false" outlineLevel="0" collapsed="false">
      <c r="D179" s="174" t="n">
        <f aca="false">E179*F179</f>
        <v>0</v>
      </c>
      <c r="P179" s="173"/>
      <c r="Q179" s="202"/>
      <c r="R179" s="202"/>
      <c r="S179" s="202"/>
      <c r="T179" s="202"/>
      <c r="U179" s="202"/>
      <c r="V179" s="206"/>
      <c r="W179" s="204"/>
    </row>
    <row r="180" customFormat="false" ht="12.75" hidden="false" customHeight="false" outlineLevel="0" collapsed="false">
      <c r="D180" s="174" t="n">
        <f aca="false">E180*F180</f>
        <v>0</v>
      </c>
      <c r="P180" s="173"/>
      <c r="Q180" s="202"/>
      <c r="R180" s="202"/>
      <c r="S180" s="202"/>
      <c r="T180" s="202"/>
      <c r="U180" s="202"/>
      <c r="V180" s="206"/>
      <c r="W180" s="204"/>
    </row>
    <row r="181" customFormat="false" ht="12.75" hidden="false" customHeight="false" outlineLevel="0" collapsed="false">
      <c r="D181" s="174" t="n">
        <f aca="false">E181*F181</f>
        <v>0</v>
      </c>
      <c r="P181" s="173"/>
      <c r="Q181" s="202"/>
      <c r="R181" s="202"/>
      <c r="S181" s="202"/>
      <c r="T181" s="202"/>
      <c r="U181" s="202"/>
      <c r="V181" s="206"/>
      <c r="W181" s="204"/>
    </row>
    <row r="182" customFormat="false" ht="12.75" hidden="false" customHeight="false" outlineLevel="0" collapsed="false">
      <c r="D182" s="174" t="n">
        <f aca="false">E182*F182</f>
        <v>0</v>
      </c>
      <c r="P182" s="173"/>
      <c r="Q182" s="202"/>
      <c r="R182" s="202"/>
      <c r="S182" s="202"/>
      <c r="T182" s="202"/>
      <c r="U182" s="202"/>
      <c r="V182" s="206"/>
      <c r="W182" s="204"/>
    </row>
    <row r="183" customFormat="false" ht="12.75" hidden="false" customHeight="false" outlineLevel="0" collapsed="false">
      <c r="D183" s="174" t="n">
        <f aca="false">E183*F183</f>
        <v>0</v>
      </c>
      <c r="P183" s="173"/>
      <c r="Q183" s="202"/>
      <c r="R183" s="202"/>
      <c r="S183" s="202"/>
      <c r="T183" s="202"/>
      <c r="U183" s="202"/>
      <c r="V183" s="206"/>
      <c r="W183" s="204"/>
    </row>
    <row r="184" customFormat="false" ht="12.75" hidden="false" customHeight="false" outlineLevel="0" collapsed="false">
      <c r="D184" s="174" t="n">
        <f aca="false">E184*F184</f>
        <v>0</v>
      </c>
      <c r="P184" s="173"/>
      <c r="Q184" s="202"/>
      <c r="R184" s="202"/>
      <c r="S184" s="202"/>
      <c r="T184" s="202"/>
      <c r="U184" s="202"/>
      <c r="V184" s="206"/>
      <c r="W184" s="204"/>
    </row>
    <row r="185" customFormat="false" ht="12.75" hidden="false" customHeight="false" outlineLevel="0" collapsed="false">
      <c r="D185" s="174" t="n">
        <f aca="false">E185*F185</f>
        <v>0</v>
      </c>
      <c r="P185" s="173"/>
      <c r="Q185" s="202"/>
      <c r="R185" s="202"/>
      <c r="S185" s="202"/>
      <c r="T185" s="202"/>
      <c r="U185" s="202"/>
      <c r="V185" s="206"/>
      <c r="W185" s="204"/>
    </row>
    <row r="186" customFormat="false" ht="12.75" hidden="false" customHeight="false" outlineLevel="0" collapsed="false">
      <c r="D186" s="174" t="n">
        <f aca="false">E186*F186</f>
        <v>0</v>
      </c>
      <c r="P186" s="173"/>
      <c r="Q186" s="202"/>
      <c r="R186" s="202"/>
      <c r="S186" s="202"/>
      <c r="T186" s="202"/>
      <c r="U186" s="202"/>
      <c r="V186" s="206"/>
      <c r="W186" s="204"/>
    </row>
    <row r="187" customFormat="false" ht="12.75" hidden="false" customHeight="false" outlineLevel="0" collapsed="false">
      <c r="D187" s="174" t="n">
        <f aca="false">E187*F187</f>
        <v>0</v>
      </c>
      <c r="P187" s="173"/>
      <c r="Q187" s="202"/>
      <c r="R187" s="202"/>
      <c r="S187" s="202"/>
      <c r="T187" s="202"/>
      <c r="U187" s="202"/>
      <c r="V187" s="206"/>
      <c r="W187" s="204"/>
    </row>
    <row r="188" customFormat="false" ht="12.75" hidden="false" customHeight="false" outlineLevel="0" collapsed="false">
      <c r="D188" s="174" t="n">
        <f aca="false">E188*F188</f>
        <v>0</v>
      </c>
      <c r="P188" s="173"/>
      <c r="Q188" s="202"/>
      <c r="R188" s="202"/>
      <c r="S188" s="202"/>
      <c r="T188" s="202"/>
      <c r="U188" s="202"/>
      <c r="V188" s="206"/>
      <c r="W188" s="204"/>
    </row>
    <row r="189" customFormat="false" ht="12.75" hidden="false" customHeight="false" outlineLevel="0" collapsed="false">
      <c r="D189" s="174" t="n">
        <f aca="false">E189*F189</f>
        <v>0</v>
      </c>
      <c r="P189" s="173"/>
      <c r="Q189" s="202"/>
      <c r="R189" s="202"/>
      <c r="S189" s="202"/>
      <c r="T189" s="202"/>
      <c r="U189" s="202"/>
      <c r="V189" s="206"/>
      <c r="W189" s="204"/>
    </row>
    <row r="190" customFormat="false" ht="12.75" hidden="false" customHeight="false" outlineLevel="0" collapsed="false">
      <c r="D190" s="174" t="n">
        <f aca="false">E190*F190</f>
        <v>0</v>
      </c>
      <c r="P190" s="173"/>
      <c r="Q190" s="202"/>
      <c r="R190" s="202"/>
      <c r="S190" s="202"/>
      <c r="T190" s="202"/>
      <c r="U190" s="202"/>
      <c r="V190" s="206"/>
      <c r="W190" s="204"/>
    </row>
    <row r="191" customFormat="false" ht="12.75" hidden="false" customHeight="false" outlineLevel="0" collapsed="false">
      <c r="D191" s="174" t="n">
        <f aca="false">E191*F191</f>
        <v>0</v>
      </c>
      <c r="P191" s="173"/>
      <c r="Q191" s="202"/>
      <c r="R191" s="202"/>
      <c r="S191" s="202"/>
      <c r="T191" s="202"/>
      <c r="U191" s="202"/>
      <c r="V191" s="206"/>
      <c r="W191" s="204"/>
    </row>
    <row r="192" customFormat="false" ht="12.75" hidden="false" customHeight="false" outlineLevel="0" collapsed="false">
      <c r="D192" s="174" t="n">
        <f aca="false">E192*F192</f>
        <v>0</v>
      </c>
      <c r="P192" s="173"/>
      <c r="Q192" s="202"/>
      <c r="R192" s="202"/>
      <c r="S192" s="202"/>
      <c r="T192" s="202"/>
      <c r="U192" s="202"/>
      <c r="V192" s="206"/>
      <c r="W192" s="204"/>
    </row>
    <row r="193" customFormat="false" ht="12.75" hidden="false" customHeight="false" outlineLevel="0" collapsed="false">
      <c r="D193" s="174" t="n">
        <f aca="false">E193*F193</f>
        <v>0</v>
      </c>
      <c r="P193" s="173"/>
      <c r="Q193" s="202"/>
      <c r="R193" s="202"/>
      <c r="S193" s="202"/>
      <c r="T193" s="202"/>
      <c r="U193" s="202"/>
      <c r="V193" s="206"/>
      <c r="W193" s="204"/>
    </row>
    <row r="194" customFormat="false" ht="12.75" hidden="false" customHeight="false" outlineLevel="0" collapsed="false">
      <c r="D194" s="174" t="n">
        <f aca="false">E194*F194</f>
        <v>0</v>
      </c>
      <c r="P194" s="173"/>
      <c r="Q194" s="202"/>
      <c r="R194" s="202"/>
      <c r="S194" s="202"/>
      <c r="T194" s="202"/>
      <c r="U194" s="202"/>
      <c r="V194" s="206"/>
      <c r="W194" s="204"/>
    </row>
    <row r="195" customFormat="false" ht="12.75" hidden="false" customHeight="false" outlineLevel="0" collapsed="false">
      <c r="D195" s="174" t="n">
        <f aca="false">E195*F195</f>
        <v>0</v>
      </c>
      <c r="P195" s="173"/>
      <c r="Q195" s="202"/>
      <c r="R195" s="202"/>
      <c r="S195" s="202"/>
      <c r="T195" s="202"/>
      <c r="U195" s="202"/>
      <c r="V195" s="206"/>
      <c r="W195" s="204"/>
    </row>
    <row r="196" customFormat="false" ht="12.75" hidden="false" customHeight="false" outlineLevel="0" collapsed="false">
      <c r="D196" s="174" t="n">
        <f aca="false">E196*F196</f>
        <v>0</v>
      </c>
      <c r="P196" s="173"/>
      <c r="Q196" s="202"/>
      <c r="R196" s="202"/>
      <c r="S196" s="202"/>
      <c r="T196" s="202"/>
      <c r="U196" s="202"/>
      <c r="V196" s="206"/>
      <c r="W196" s="204"/>
    </row>
    <row r="197" customFormat="false" ht="12.75" hidden="false" customHeight="false" outlineLevel="0" collapsed="false">
      <c r="D197" s="174" t="n">
        <f aca="false">E197*F197</f>
        <v>0</v>
      </c>
      <c r="P197" s="173"/>
      <c r="Q197" s="202"/>
      <c r="R197" s="202"/>
      <c r="S197" s="202"/>
      <c r="T197" s="202"/>
      <c r="U197" s="202"/>
      <c r="V197" s="206"/>
      <c r="W197" s="204"/>
    </row>
    <row r="198" customFormat="false" ht="12.75" hidden="false" customHeight="false" outlineLevel="0" collapsed="false">
      <c r="D198" s="174" t="n">
        <f aca="false">E198*F198</f>
        <v>0</v>
      </c>
      <c r="P198" s="173"/>
      <c r="Q198" s="202"/>
      <c r="R198" s="202"/>
      <c r="S198" s="202"/>
      <c r="T198" s="202"/>
      <c r="U198" s="202"/>
      <c r="V198" s="206"/>
      <c r="W198" s="204"/>
    </row>
    <row r="199" customFormat="false" ht="12.75" hidden="false" customHeight="false" outlineLevel="0" collapsed="false">
      <c r="D199" s="174" t="n">
        <f aca="false">E199*F199</f>
        <v>0</v>
      </c>
      <c r="P199" s="173"/>
      <c r="Q199" s="202"/>
      <c r="R199" s="202"/>
      <c r="S199" s="202"/>
      <c r="T199" s="202"/>
      <c r="U199" s="202"/>
      <c r="V199" s="206"/>
      <c r="W199" s="204"/>
    </row>
    <row r="200" customFormat="false" ht="12.75" hidden="false" customHeight="false" outlineLevel="0" collapsed="false">
      <c r="D200" s="174" t="n">
        <f aca="false">E200*F200</f>
        <v>0</v>
      </c>
      <c r="P200" s="173"/>
      <c r="Q200" s="202"/>
      <c r="R200" s="202"/>
      <c r="S200" s="202"/>
      <c r="T200" s="202"/>
      <c r="U200" s="202"/>
      <c r="V200" s="206"/>
      <c r="W200" s="204"/>
    </row>
    <row r="201" customFormat="false" ht="12.75" hidden="false" customHeight="false" outlineLevel="0" collapsed="false">
      <c r="D201" s="174" t="n">
        <f aca="false">E201*F201</f>
        <v>0</v>
      </c>
      <c r="P201" s="173"/>
      <c r="Q201" s="202"/>
      <c r="R201" s="202"/>
      <c r="S201" s="202"/>
      <c r="T201" s="202"/>
      <c r="U201" s="202"/>
      <c r="V201" s="206"/>
      <c r="W201" s="204"/>
    </row>
    <row r="202" customFormat="false" ht="12.75" hidden="false" customHeight="false" outlineLevel="0" collapsed="false">
      <c r="D202" s="174" t="n">
        <f aca="false">E202*F202</f>
        <v>0</v>
      </c>
      <c r="P202" s="173"/>
      <c r="Q202" s="202"/>
      <c r="R202" s="202"/>
      <c r="S202" s="202"/>
      <c r="T202" s="202"/>
      <c r="U202" s="202"/>
      <c r="V202" s="206"/>
      <c r="W202" s="204"/>
    </row>
    <row r="203" customFormat="false" ht="12.75" hidden="false" customHeight="false" outlineLevel="0" collapsed="false">
      <c r="D203" s="174" t="n">
        <f aca="false">E203*F203</f>
        <v>0</v>
      </c>
      <c r="P203" s="173"/>
      <c r="Q203" s="202"/>
      <c r="R203" s="202"/>
      <c r="S203" s="202"/>
      <c r="T203" s="202"/>
      <c r="U203" s="202"/>
      <c r="V203" s="206"/>
      <c r="W203" s="204"/>
    </row>
    <row r="204" customFormat="false" ht="12.75" hidden="false" customHeight="false" outlineLevel="0" collapsed="false">
      <c r="D204" s="174" t="n">
        <f aca="false">E204*F204</f>
        <v>0</v>
      </c>
      <c r="P204" s="173"/>
      <c r="Q204" s="202"/>
      <c r="R204" s="202"/>
      <c r="S204" s="202"/>
      <c r="T204" s="202"/>
      <c r="U204" s="202"/>
      <c r="V204" s="206"/>
      <c r="W204" s="204"/>
    </row>
    <row r="205" customFormat="false" ht="12.75" hidden="false" customHeight="false" outlineLevel="0" collapsed="false">
      <c r="D205" s="174" t="n">
        <f aca="false">E205*F205</f>
        <v>0</v>
      </c>
      <c r="P205" s="173"/>
      <c r="Q205" s="202"/>
      <c r="R205" s="202"/>
      <c r="S205" s="202"/>
      <c r="T205" s="202"/>
      <c r="U205" s="202"/>
      <c r="V205" s="206"/>
      <c r="W205" s="204"/>
    </row>
    <row r="206" customFormat="false" ht="12.75" hidden="false" customHeight="false" outlineLevel="0" collapsed="false">
      <c r="D206" s="174" t="n">
        <f aca="false">E206*F206</f>
        <v>0</v>
      </c>
      <c r="P206" s="173"/>
      <c r="Q206" s="202"/>
      <c r="R206" s="202"/>
      <c r="S206" s="202"/>
      <c r="T206" s="202"/>
      <c r="U206" s="202"/>
      <c r="V206" s="206"/>
      <c r="W206" s="204"/>
    </row>
    <row r="207" customFormat="false" ht="12.75" hidden="false" customHeight="false" outlineLevel="0" collapsed="false">
      <c r="D207" s="174" t="n">
        <f aca="false">E207*F207</f>
        <v>0</v>
      </c>
      <c r="P207" s="173"/>
      <c r="Q207" s="202"/>
      <c r="R207" s="202"/>
      <c r="S207" s="202"/>
      <c r="T207" s="202"/>
      <c r="U207" s="202"/>
      <c r="V207" s="206"/>
      <c r="W207" s="204"/>
    </row>
    <row r="208" customFormat="false" ht="12.75" hidden="false" customHeight="false" outlineLevel="0" collapsed="false">
      <c r="D208" s="174" t="n">
        <f aca="false">E208*F208</f>
        <v>0</v>
      </c>
      <c r="P208" s="173"/>
      <c r="Q208" s="202"/>
      <c r="R208" s="202"/>
      <c r="S208" s="202"/>
      <c r="T208" s="202"/>
      <c r="U208" s="202"/>
      <c r="V208" s="206"/>
      <c r="W208" s="204"/>
    </row>
    <row r="209" customFormat="false" ht="12.75" hidden="false" customHeight="false" outlineLevel="0" collapsed="false">
      <c r="D209" s="174" t="n">
        <f aca="false">E209*F209</f>
        <v>0</v>
      </c>
      <c r="P209" s="173"/>
      <c r="Q209" s="202"/>
      <c r="R209" s="202"/>
      <c r="S209" s="202"/>
      <c r="T209" s="202"/>
      <c r="U209" s="202"/>
      <c r="V209" s="206"/>
      <c r="W209" s="204"/>
    </row>
    <row r="210" customFormat="false" ht="12.75" hidden="false" customHeight="false" outlineLevel="0" collapsed="false">
      <c r="D210" s="174" t="n">
        <f aca="false">E210*F210</f>
        <v>0</v>
      </c>
      <c r="P210" s="173"/>
      <c r="Q210" s="202"/>
      <c r="R210" s="202"/>
      <c r="S210" s="202"/>
      <c r="T210" s="202"/>
      <c r="U210" s="202"/>
      <c r="V210" s="206"/>
      <c r="W210" s="204"/>
    </row>
    <row r="211" customFormat="false" ht="12.75" hidden="false" customHeight="false" outlineLevel="0" collapsed="false">
      <c r="D211" s="174" t="n">
        <f aca="false">E211*F211</f>
        <v>0</v>
      </c>
      <c r="P211" s="173"/>
      <c r="Q211" s="202"/>
      <c r="R211" s="202"/>
      <c r="S211" s="202"/>
      <c r="T211" s="202"/>
      <c r="U211" s="202"/>
      <c r="V211" s="206"/>
      <c r="W211" s="204"/>
    </row>
    <row r="212" customFormat="false" ht="12.75" hidden="false" customHeight="false" outlineLevel="0" collapsed="false">
      <c r="D212" s="174" t="n">
        <f aca="false">E212*F212</f>
        <v>0</v>
      </c>
      <c r="P212" s="173"/>
      <c r="Q212" s="202"/>
      <c r="R212" s="202"/>
      <c r="S212" s="202"/>
      <c r="T212" s="202"/>
      <c r="U212" s="202"/>
      <c r="V212" s="206"/>
      <c r="W212" s="204"/>
    </row>
    <row r="213" customFormat="false" ht="12.75" hidden="false" customHeight="false" outlineLevel="0" collapsed="false">
      <c r="D213" s="174" t="n">
        <f aca="false">E213*F213</f>
        <v>0</v>
      </c>
      <c r="P213" s="173"/>
      <c r="Q213" s="202"/>
      <c r="R213" s="202"/>
      <c r="S213" s="202"/>
      <c r="T213" s="202"/>
      <c r="U213" s="202"/>
      <c r="V213" s="206"/>
      <c r="W213" s="204"/>
    </row>
    <row r="214" customFormat="false" ht="12.75" hidden="false" customHeight="false" outlineLevel="0" collapsed="false">
      <c r="D214" s="174" t="n">
        <f aca="false">E214*F214</f>
        <v>0</v>
      </c>
      <c r="P214" s="173"/>
      <c r="Q214" s="202"/>
      <c r="R214" s="202"/>
      <c r="S214" s="202"/>
      <c r="T214" s="202"/>
      <c r="U214" s="202"/>
      <c r="V214" s="206"/>
      <c r="W214" s="204"/>
    </row>
    <row r="215" customFormat="false" ht="12.75" hidden="false" customHeight="false" outlineLevel="0" collapsed="false">
      <c r="D215" s="174" t="n">
        <f aca="false">E215*F215</f>
        <v>0</v>
      </c>
      <c r="P215" s="173"/>
      <c r="Q215" s="202"/>
      <c r="R215" s="202"/>
      <c r="S215" s="202"/>
      <c r="T215" s="202"/>
      <c r="U215" s="202"/>
      <c r="V215" s="206"/>
      <c r="W215" s="204"/>
    </row>
    <row r="216" customFormat="false" ht="12.75" hidden="false" customHeight="false" outlineLevel="0" collapsed="false">
      <c r="D216" s="174" t="n">
        <f aca="false">E216*F216</f>
        <v>0</v>
      </c>
      <c r="P216" s="173"/>
      <c r="Q216" s="202"/>
      <c r="R216" s="202"/>
      <c r="S216" s="202"/>
      <c r="T216" s="202"/>
      <c r="U216" s="202"/>
      <c r="V216" s="206"/>
      <c r="W216" s="204"/>
    </row>
    <row r="217" customFormat="false" ht="12.75" hidden="false" customHeight="false" outlineLevel="0" collapsed="false">
      <c r="D217" s="174" t="n">
        <f aca="false">E217*F217</f>
        <v>0</v>
      </c>
      <c r="P217" s="173"/>
      <c r="Q217" s="202"/>
      <c r="R217" s="202"/>
      <c r="S217" s="202"/>
      <c r="T217" s="202"/>
      <c r="U217" s="202"/>
      <c r="V217" s="206"/>
      <c r="W217" s="204"/>
    </row>
    <row r="218" customFormat="false" ht="12.75" hidden="false" customHeight="false" outlineLevel="0" collapsed="false">
      <c r="D218" s="174" t="n">
        <f aca="false">E218*F218</f>
        <v>0</v>
      </c>
      <c r="P218" s="173"/>
      <c r="Q218" s="202"/>
      <c r="R218" s="202"/>
      <c r="S218" s="202"/>
      <c r="T218" s="202"/>
      <c r="U218" s="202"/>
      <c r="V218" s="206"/>
      <c r="W218" s="204"/>
    </row>
    <row r="219" customFormat="false" ht="12.75" hidden="false" customHeight="false" outlineLevel="0" collapsed="false">
      <c r="D219" s="174" t="n">
        <f aca="false">E219*F219</f>
        <v>0</v>
      </c>
      <c r="P219" s="173"/>
      <c r="Q219" s="202"/>
      <c r="R219" s="202"/>
      <c r="S219" s="202"/>
      <c r="T219" s="202"/>
      <c r="U219" s="202"/>
      <c r="V219" s="206"/>
      <c r="W219" s="204"/>
    </row>
    <row r="220" customFormat="false" ht="12.75" hidden="false" customHeight="false" outlineLevel="0" collapsed="false">
      <c r="D220" s="174" t="n">
        <f aca="false">E220*F220</f>
        <v>0</v>
      </c>
      <c r="P220" s="173"/>
      <c r="Q220" s="202"/>
      <c r="R220" s="202"/>
      <c r="S220" s="202"/>
      <c r="T220" s="202"/>
      <c r="U220" s="202"/>
      <c r="V220" s="206"/>
      <c r="W220" s="204"/>
    </row>
    <row r="221" customFormat="false" ht="12.75" hidden="false" customHeight="false" outlineLevel="0" collapsed="false">
      <c r="D221" s="174" t="n">
        <f aca="false">E221*F221</f>
        <v>0</v>
      </c>
      <c r="P221" s="173"/>
      <c r="Q221" s="202"/>
      <c r="R221" s="202"/>
      <c r="S221" s="202"/>
      <c r="T221" s="202"/>
      <c r="U221" s="202"/>
      <c r="V221" s="206"/>
      <c r="W221" s="204"/>
    </row>
    <row r="222" customFormat="false" ht="12.75" hidden="false" customHeight="false" outlineLevel="0" collapsed="false">
      <c r="D222" s="174" t="n">
        <f aca="false">E222*F222</f>
        <v>0</v>
      </c>
      <c r="P222" s="173"/>
      <c r="Q222" s="202"/>
      <c r="R222" s="202"/>
      <c r="S222" s="202"/>
      <c r="T222" s="202"/>
      <c r="U222" s="202"/>
      <c r="V222" s="206"/>
      <c r="W222" s="204"/>
    </row>
    <row r="223" customFormat="false" ht="12.75" hidden="false" customHeight="false" outlineLevel="0" collapsed="false">
      <c r="D223" s="174" t="n">
        <f aca="false">E223*F223</f>
        <v>0</v>
      </c>
      <c r="P223" s="173"/>
      <c r="Q223" s="202"/>
      <c r="R223" s="202"/>
      <c r="S223" s="202"/>
      <c r="T223" s="202"/>
      <c r="U223" s="202"/>
      <c r="V223" s="206"/>
      <c r="W223" s="204"/>
    </row>
    <row r="224" customFormat="false" ht="12.75" hidden="false" customHeight="false" outlineLevel="0" collapsed="false">
      <c r="D224" s="174" t="n">
        <f aca="false">E224*F224</f>
        <v>0</v>
      </c>
      <c r="P224" s="173"/>
      <c r="Q224" s="202"/>
      <c r="R224" s="202"/>
      <c r="S224" s="202"/>
      <c r="T224" s="202"/>
      <c r="U224" s="202"/>
      <c r="V224" s="206"/>
      <c r="W224" s="204"/>
    </row>
    <row r="225" customFormat="false" ht="12.75" hidden="false" customHeight="false" outlineLevel="0" collapsed="false">
      <c r="D225" s="174" t="n">
        <f aca="false">E225*F225</f>
        <v>0</v>
      </c>
      <c r="P225" s="173"/>
      <c r="Q225" s="202"/>
      <c r="R225" s="202"/>
      <c r="S225" s="202"/>
      <c r="T225" s="202"/>
      <c r="U225" s="202"/>
      <c r="V225" s="206"/>
      <c r="W225" s="204"/>
    </row>
    <row r="226" customFormat="false" ht="12.75" hidden="false" customHeight="false" outlineLevel="0" collapsed="false">
      <c r="D226" s="174" t="n">
        <f aca="false">E226*F226</f>
        <v>0</v>
      </c>
      <c r="P226" s="173"/>
      <c r="Q226" s="202"/>
      <c r="R226" s="202"/>
      <c r="S226" s="202"/>
      <c r="T226" s="202"/>
      <c r="U226" s="202"/>
      <c r="V226" s="206"/>
      <c r="W226" s="204"/>
    </row>
    <row r="227" customFormat="false" ht="12.75" hidden="false" customHeight="false" outlineLevel="0" collapsed="false">
      <c r="D227" s="174" t="n">
        <f aca="false">E227*F227</f>
        <v>0</v>
      </c>
      <c r="P227" s="173"/>
      <c r="Q227" s="202"/>
      <c r="R227" s="202"/>
      <c r="S227" s="202"/>
      <c r="T227" s="202"/>
      <c r="U227" s="202"/>
      <c r="V227" s="206"/>
      <c r="W227" s="204"/>
    </row>
    <row r="228" customFormat="false" ht="12.75" hidden="false" customHeight="false" outlineLevel="0" collapsed="false">
      <c r="D228" s="174" t="n">
        <f aca="false">E228*F228</f>
        <v>0</v>
      </c>
      <c r="P228" s="173"/>
      <c r="Q228" s="202"/>
      <c r="R228" s="202"/>
      <c r="S228" s="202"/>
      <c r="T228" s="202"/>
      <c r="U228" s="202"/>
      <c r="V228" s="206"/>
      <c r="W228" s="204"/>
    </row>
    <row r="229" customFormat="false" ht="12.75" hidden="false" customHeight="false" outlineLevel="0" collapsed="false">
      <c r="D229" s="174" t="n">
        <f aca="false">E229*F229</f>
        <v>0</v>
      </c>
      <c r="P229" s="173"/>
      <c r="Q229" s="202"/>
      <c r="R229" s="202"/>
      <c r="S229" s="202"/>
      <c r="T229" s="202"/>
      <c r="U229" s="202"/>
      <c r="V229" s="206"/>
      <c r="W229" s="204"/>
    </row>
    <row r="230" customFormat="false" ht="12.75" hidden="false" customHeight="false" outlineLevel="0" collapsed="false">
      <c r="D230" s="174" t="n">
        <f aca="false">E230*F230</f>
        <v>0</v>
      </c>
      <c r="P230" s="173"/>
      <c r="Q230" s="202"/>
      <c r="R230" s="202"/>
      <c r="S230" s="202"/>
      <c r="T230" s="202"/>
      <c r="U230" s="202"/>
      <c r="V230" s="206"/>
      <c r="W230" s="204"/>
    </row>
    <row r="231" customFormat="false" ht="12.75" hidden="false" customHeight="false" outlineLevel="0" collapsed="false">
      <c r="D231" s="174" t="n">
        <f aca="false">E231*F231</f>
        <v>0</v>
      </c>
      <c r="P231" s="173"/>
      <c r="Q231" s="202"/>
      <c r="R231" s="202"/>
      <c r="S231" s="202"/>
      <c r="T231" s="202"/>
      <c r="U231" s="202"/>
      <c r="V231" s="206"/>
      <c r="W231" s="204"/>
    </row>
    <row r="232" customFormat="false" ht="12.75" hidden="false" customHeight="false" outlineLevel="0" collapsed="false">
      <c r="D232" s="174" t="n">
        <f aca="false">E232*F232</f>
        <v>0</v>
      </c>
      <c r="P232" s="173"/>
      <c r="Q232" s="202"/>
      <c r="R232" s="202"/>
      <c r="S232" s="202"/>
      <c r="T232" s="202"/>
      <c r="U232" s="202"/>
      <c r="V232" s="206"/>
      <c r="W232" s="204"/>
    </row>
    <row r="233" customFormat="false" ht="12.75" hidden="false" customHeight="false" outlineLevel="0" collapsed="false">
      <c r="D233" s="174" t="n">
        <f aca="false">E233*F233</f>
        <v>0</v>
      </c>
      <c r="P233" s="173"/>
      <c r="Q233" s="202"/>
      <c r="R233" s="202"/>
      <c r="S233" s="202"/>
      <c r="T233" s="202"/>
      <c r="U233" s="202"/>
      <c r="V233" s="206"/>
      <c r="W233" s="204"/>
    </row>
    <row r="234" customFormat="false" ht="12.75" hidden="false" customHeight="false" outlineLevel="0" collapsed="false">
      <c r="D234" s="174" t="n">
        <f aca="false">E234*F234</f>
        <v>0</v>
      </c>
      <c r="P234" s="173"/>
      <c r="Q234" s="202"/>
      <c r="R234" s="202"/>
      <c r="S234" s="202"/>
      <c r="T234" s="202"/>
      <c r="U234" s="202"/>
      <c r="V234" s="206"/>
      <c r="W234" s="204"/>
    </row>
    <row r="235" customFormat="false" ht="12.75" hidden="false" customHeight="false" outlineLevel="0" collapsed="false">
      <c r="D235" s="174" t="n">
        <f aca="false">E235*F235</f>
        <v>0</v>
      </c>
      <c r="P235" s="173"/>
      <c r="Q235" s="202"/>
      <c r="R235" s="202"/>
      <c r="S235" s="202"/>
      <c r="T235" s="202"/>
      <c r="U235" s="202"/>
      <c r="V235" s="206"/>
      <c r="W235" s="204"/>
    </row>
    <row r="236" customFormat="false" ht="12.75" hidden="false" customHeight="false" outlineLevel="0" collapsed="false">
      <c r="D236" s="174" t="n">
        <f aca="false">E236*F236</f>
        <v>0</v>
      </c>
      <c r="P236" s="173"/>
      <c r="Q236" s="202"/>
      <c r="R236" s="202"/>
      <c r="S236" s="202"/>
      <c r="T236" s="202"/>
      <c r="U236" s="202"/>
      <c r="V236" s="206"/>
      <c r="W236" s="204"/>
    </row>
    <row r="237" customFormat="false" ht="12.75" hidden="false" customHeight="false" outlineLevel="0" collapsed="false">
      <c r="D237" s="174" t="n">
        <f aca="false">E237*F237</f>
        <v>0</v>
      </c>
      <c r="P237" s="173"/>
      <c r="Q237" s="202"/>
      <c r="R237" s="202"/>
      <c r="S237" s="202"/>
      <c r="T237" s="202"/>
      <c r="U237" s="202"/>
      <c r="V237" s="206"/>
      <c r="W237" s="204"/>
    </row>
    <row r="238" customFormat="false" ht="12.75" hidden="false" customHeight="false" outlineLevel="0" collapsed="false">
      <c r="D238" s="174" t="n">
        <f aca="false">E238*F238</f>
        <v>0</v>
      </c>
      <c r="P238" s="173"/>
      <c r="Q238" s="202"/>
      <c r="R238" s="202"/>
      <c r="S238" s="202"/>
      <c r="T238" s="202"/>
      <c r="U238" s="202"/>
      <c r="V238" s="206"/>
      <c r="W238" s="204"/>
    </row>
    <row r="239" customFormat="false" ht="12.75" hidden="false" customHeight="false" outlineLevel="0" collapsed="false">
      <c r="D239" s="174" t="n">
        <f aca="false">E239*F239</f>
        <v>0</v>
      </c>
      <c r="P239" s="173"/>
      <c r="Q239" s="202"/>
      <c r="R239" s="202"/>
      <c r="S239" s="202"/>
      <c r="T239" s="202"/>
      <c r="U239" s="202"/>
      <c r="V239" s="206"/>
      <c r="W239" s="204"/>
    </row>
    <row r="240" customFormat="false" ht="12.75" hidden="false" customHeight="false" outlineLevel="0" collapsed="false">
      <c r="D240" s="174" t="n">
        <f aca="false">E240*F240</f>
        <v>0</v>
      </c>
      <c r="P240" s="173"/>
      <c r="Q240" s="202"/>
      <c r="R240" s="202"/>
      <c r="S240" s="202"/>
      <c r="T240" s="202"/>
      <c r="U240" s="202"/>
      <c r="V240" s="206"/>
      <c r="W240" s="204"/>
    </row>
    <row r="241" customFormat="false" ht="12.75" hidden="false" customHeight="false" outlineLevel="0" collapsed="false">
      <c r="D241" s="174" t="n">
        <f aca="false">E241*F241</f>
        <v>0</v>
      </c>
      <c r="P241" s="173"/>
      <c r="Q241" s="202"/>
      <c r="R241" s="202"/>
      <c r="S241" s="202"/>
      <c r="T241" s="202"/>
      <c r="U241" s="202"/>
      <c r="V241" s="206"/>
      <c r="W241" s="204"/>
    </row>
    <row r="242" customFormat="false" ht="12.75" hidden="false" customHeight="false" outlineLevel="0" collapsed="false">
      <c r="D242" s="174" t="n">
        <f aca="false">E242*F242</f>
        <v>0</v>
      </c>
      <c r="P242" s="173"/>
      <c r="Q242" s="202"/>
      <c r="R242" s="202"/>
      <c r="S242" s="202"/>
      <c r="T242" s="202"/>
      <c r="U242" s="202"/>
      <c r="V242" s="206"/>
      <c r="W242" s="204"/>
    </row>
    <row r="243" customFormat="false" ht="12.75" hidden="false" customHeight="false" outlineLevel="0" collapsed="false">
      <c r="D243" s="174" t="n">
        <f aca="false">E243*F243</f>
        <v>0</v>
      </c>
      <c r="P243" s="173"/>
      <c r="Q243" s="202"/>
      <c r="R243" s="202"/>
      <c r="S243" s="202"/>
      <c r="T243" s="202"/>
      <c r="U243" s="202"/>
      <c r="V243" s="206"/>
      <c r="W243" s="204"/>
    </row>
    <row r="244" customFormat="false" ht="12.75" hidden="false" customHeight="false" outlineLevel="0" collapsed="false">
      <c r="D244" s="174" t="n">
        <f aca="false">E244*F244</f>
        <v>0</v>
      </c>
      <c r="P244" s="173"/>
      <c r="Q244" s="202"/>
      <c r="R244" s="202"/>
      <c r="S244" s="202"/>
      <c r="T244" s="202"/>
      <c r="U244" s="202"/>
      <c r="V244" s="206"/>
      <c r="W244" s="204"/>
    </row>
    <row r="245" customFormat="false" ht="12.75" hidden="false" customHeight="false" outlineLevel="0" collapsed="false">
      <c r="D245" s="174" t="n">
        <f aca="false">E245*F245</f>
        <v>0</v>
      </c>
      <c r="P245" s="173"/>
      <c r="Q245" s="202"/>
      <c r="R245" s="202"/>
      <c r="S245" s="202"/>
      <c r="T245" s="202"/>
      <c r="U245" s="202"/>
      <c r="V245" s="206"/>
      <c r="W245" s="204"/>
    </row>
    <row r="246" customFormat="false" ht="12.75" hidden="false" customHeight="false" outlineLevel="0" collapsed="false">
      <c r="D246" s="174" t="n">
        <f aca="false">E246*F246</f>
        <v>0</v>
      </c>
      <c r="P246" s="173"/>
      <c r="Q246" s="202"/>
      <c r="R246" s="202"/>
      <c r="S246" s="202"/>
      <c r="T246" s="202"/>
      <c r="U246" s="202"/>
      <c r="V246" s="206"/>
      <c r="W246" s="204"/>
    </row>
    <row r="247" customFormat="false" ht="12.75" hidden="false" customHeight="false" outlineLevel="0" collapsed="false">
      <c r="D247" s="174" t="n">
        <f aca="false">E247*F247</f>
        <v>0</v>
      </c>
      <c r="P247" s="173"/>
      <c r="Q247" s="202"/>
      <c r="R247" s="202"/>
      <c r="S247" s="202"/>
      <c r="T247" s="202"/>
      <c r="U247" s="202"/>
      <c r="V247" s="206"/>
      <c r="W247" s="204"/>
    </row>
    <row r="248" customFormat="false" ht="12.75" hidden="false" customHeight="false" outlineLevel="0" collapsed="false">
      <c r="D248" s="174" t="n">
        <f aca="false">E248*F248</f>
        <v>0</v>
      </c>
      <c r="P248" s="173"/>
      <c r="Q248" s="202"/>
      <c r="R248" s="202"/>
      <c r="S248" s="202"/>
      <c r="T248" s="202"/>
      <c r="U248" s="202"/>
      <c r="V248" s="206"/>
      <c r="W248" s="204"/>
    </row>
    <row r="249" customFormat="false" ht="12.75" hidden="false" customHeight="false" outlineLevel="0" collapsed="false">
      <c r="D249" s="174" t="n">
        <f aca="false">E249*F249</f>
        <v>0</v>
      </c>
      <c r="P249" s="173"/>
      <c r="Q249" s="202"/>
      <c r="R249" s="202"/>
      <c r="S249" s="202"/>
      <c r="T249" s="202"/>
      <c r="U249" s="202"/>
      <c r="V249" s="206"/>
      <c r="W249" s="204"/>
    </row>
    <row r="250" customFormat="false" ht="12.75" hidden="false" customHeight="false" outlineLevel="0" collapsed="false">
      <c r="D250" s="174" t="n">
        <f aca="false">E250*F250</f>
        <v>0</v>
      </c>
      <c r="P250" s="173"/>
      <c r="Q250" s="202"/>
      <c r="R250" s="202"/>
      <c r="S250" s="202"/>
      <c r="T250" s="202"/>
      <c r="U250" s="202"/>
      <c r="V250" s="206"/>
      <c r="W250" s="204"/>
    </row>
    <row r="251" customFormat="false" ht="12.75" hidden="false" customHeight="false" outlineLevel="0" collapsed="false">
      <c r="D251" s="174" t="n">
        <f aca="false">E251*F251</f>
        <v>0</v>
      </c>
      <c r="P251" s="173"/>
      <c r="Q251" s="202"/>
      <c r="R251" s="202"/>
      <c r="S251" s="202"/>
      <c r="T251" s="202"/>
      <c r="U251" s="202"/>
      <c r="V251" s="206"/>
      <c r="W251" s="204"/>
    </row>
    <row r="252" customFormat="false" ht="12.75" hidden="false" customHeight="false" outlineLevel="0" collapsed="false">
      <c r="D252" s="174" t="n">
        <f aca="false">E252*F252</f>
        <v>0</v>
      </c>
      <c r="P252" s="173"/>
      <c r="Q252" s="202"/>
      <c r="R252" s="202"/>
      <c r="S252" s="202"/>
      <c r="T252" s="202"/>
      <c r="U252" s="202"/>
      <c r="V252" s="206"/>
      <c r="W252" s="204"/>
    </row>
    <row r="253" customFormat="false" ht="12.75" hidden="false" customHeight="false" outlineLevel="0" collapsed="false">
      <c r="D253" s="174" t="n">
        <f aca="false">E253*F253</f>
        <v>0</v>
      </c>
      <c r="P253" s="173"/>
      <c r="Q253" s="202"/>
      <c r="R253" s="202"/>
      <c r="S253" s="202"/>
      <c r="T253" s="202"/>
      <c r="U253" s="202"/>
      <c r="V253" s="206"/>
      <c r="W253" s="204"/>
    </row>
    <row r="254" customFormat="false" ht="12.75" hidden="false" customHeight="false" outlineLevel="0" collapsed="false">
      <c r="D254" s="174" t="n">
        <f aca="false">E254*F254</f>
        <v>0</v>
      </c>
      <c r="P254" s="173"/>
      <c r="Q254" s="202"/>
      <c r="R254" s="202"/>
      <c r="S254" s="202"/>
      <c r="T254" s="202"/>
      <c r="U254" s="202"/>
      <c r="V254" s="206"/>
      <c r="W254" s="204"/>
    </row>
    <row r="255" customFormat="false" ht="12.75" hidden="false" customHeight="false" outlineLevel="0" collapsed="false">
      <c r="D255" s="174" t="n">
        <f aca="false">E255*F255</f>
        <v>0</v>
      </c>
      <c r="P255" s="173"/>
      <c r="Q255" s="202"/>
      <c r="R255" s="202"/>
      <c r="S255" s="202"/>
      <c r="T255" s="202"/>
      <c r="U255" s="202"/>
      <c r="V255" s="206"/>
      <c r="W255" s="204"/>
    </row>
    <row r="256" customFormat="false" ht="12.75" hidden="false" customHeight="false" outlineLevel="0" collapsed="false">
      <c r="D256" s="174" t="n">
        <f aca="false">E256*F256</f>
        <v>0</v>
      </c>
      <c r="P256" s="173"/>
      <c r="Q256" s="202"/>
      <c r="R256" s="202"/>
      <c r="S256" s="202"/>
      <c r="T256" s="202"/>
      <c r="U256" s="202"/>
      <c r="V256" s="206"/>
      <c r="W256" s="204"/>
    </row>
    <row r="257" customFormat="false" ht="12.75" hidden="false" customHeight="false" outlineLevel="0" collapsed="false">
      <c r="D257" s="174" t="n">
        <f aca="false">E257*F257</f>
        <v>0</v>
      </c>
      <c r="P257" s="173"/>
      <c r="Q257" s="202"/>
      <c r="R257" s="202"/>
      <c r="S257" s="202"/>
      <c r="T257" s="202"/>
      <c r="U257" s="202"/>
      <c r="V257" s="206"/>
      <c r="W257" s="204"/>
    </row>
    <row r="258" customFormat="false" ht="12.75" hidden="false" customHeight="false" outlineLevel="0" collapsed="false">
      <c r="D258" s="174" t="n">
        <f aca="false">E258*F258</f>
        <v>0</v>
      </c>
      <c r="P258" s="173"/>
      <c r="Q258" s="202"/>
      <c r="R258" s="202"/>
      <c r="S258" s="202"/>
      <c r="T258" s="202"/>
      <c r="U258" s="202"/>
      <c r="V258" s="206"/>
      <c r="W258" s="204"/>
    </row>
    <row r="259" customFormat="false" ht="12.75" hidden="false" customHeight="false" outlineLevel="0" collapsed="false">
      <c r="D259" s="174" t="n">
        <f aca="false">E259*F259</f>
        <v>0</v>
      </c>
      <c r="P259" s="173"/>
      <c r="Q259" s="202"/>
      <c r="R259" s="202"/>
      <c r="S259" s="202"/>
      <c r="T259" s="202"/>
      <c r="U259" s="202"/>
      <c r="V259" s="206"/>
      <c r="W259" s="204"/>
    </row>
    <row r="260" customFormat="false" ht="12.75" hidden="false" customHeight="false" outlineLevel="0" collapsed="false">
      <c r="D260" s="174" t="n">
        <f aca="false">E260*F260</f>
        <v>0</v>
      </c>
      <c r="P260" s="173"/>
      <c r="Q260" s="202"/>
      <c r="R260" s="202"/>
      <c r="S260" s="202"/>
      <c r="T260" s="202"/>
      <c r="U260" s="202"/>
      <c r="V260" s="206"/>
      <c r="W260" s="204"/>
    </row>
    <row r="261" customFormat="false" ht="12.75" hidden="false" customHeight="false" outlineLevel="0" collapsed="false">
      <c r="D261" s="174" t="n">
        <f aca="false">E261*F261</f>
        <v>0</v>
      </c>
      <c r="P261" s="173"/>
      <c r="Q261" s="202"/>
      <c r="R261" s="202"/>
      <c r="S261" s="202"/>
      <c r="T261" s="202"/>
      <c r="U261" s="202"/>
      <c r="V261" s="206"/>
      <c r="W261" s="204"/>
    </row>
    <row r="262" customFormat="false" ht="12.75" hidden="false" customHeight="false" outlineLevel="0" collapsed="false">
      <c r="D262" s="174" t="n">
        <f aca="false">E262*F262</f>
        <v>0</v>
      </c>
      <c r="P262" s="173"/>
      <c r="Q262" s="202"/>
      <c r="R262" s="202"/>
      <c r="S262" s="202"/>
      <c r="T262" s="202"/>
      <c r="U262" s="202"/>
      <c r="V262" s="206"/>
      <c r="W262" s="204"/>
    </row>
    <row r="263" customFormat="false" ht="12.75" hidden="false" customHeight="false" outlineLevel="0" collapsed="false">
      <c r="D263" s="174" t="n">
        <f aca="false">E263*F263</f>
        <v>0</v>
      </c>
      <c r="P263" s="173"/>
      <c r="Q263" s="202"/>
      <c r="R263" s="202"/>
      <c r="S263" s="202"/>
      <c r="T263" s="202"/>
      <c r="U263" s="202"/>
      <c r="V263" s="206"/>
      <c r="W263" s="204"/>
    </row>
    <row r="264" customFormat="false" ht="12.75" hidden="false" customHeight="false" outlineLevel="0" collapsed="false">
      <c r="D264" s="174" t="n">
        <f aca="false">E264*F264</f>
        <v>0</v>
      </c>
      <c r="P264" s="173"/>
      <c r="Q264" s="202"/>
      <c r="R264" s="202"/>
      <c r="S264" s="202"/>
      <c r="T264" s="202"/>
      <c r="U264" s="202"/>
      <c r="V264" s="206"/>
      <c r="W264" s="204"/>
    </row>
    <row r="265" customFormat="false" ht="12.75" hidden="false" customHeight="false" outlineLevel="0" collapsed="false">
      <c r="D265" s="174" t="n">
        <f aca="false">E265*F265</f>
        <v>0</v>
      </c>
      <c r="P265" s="173"/>
      <c r="Q265" s="202"/>
      <c r="R265" s="202"/>
      <c r="S265" s="202"/>
      <c r="T265" s="202"/>
      <c r="U265" s="202"/>
      <c r="V265" s="206"/>
      <c r="W265" s="204"/>
    </row>
    <row r="266" customFormat="false" ht="12.75" hidden="false" customHeight="false" outlineLevel="0" collapsed="false">
      <c r="D266" s="174" t="n">
        <f aca="false">E266*F266</f>
        <v>0</v>
      </c>
      <c r="P266" s="173"/>
      <c r="Q266" s="202"/>
      <c r="R266" s="202"/>
      <c r="S266" s="202"/>
      <c r="T266" s="202"/>
      <c r="U266" s="202"/>
      <c r="V266" s="206"/>
      <c r="W266" s="204"/>
    </row>
    <row r="267" customFormat="false" ht="12.75" hidden="false" customHeight="false" outlineLevel="0" collapsed="false">
      <c r="D267" s="174" t="n">
        <f aca="false">E267*F267</f>
        <v>0</v>
      </c>
      <c r="P267" s="173"/>
      <c r="Q267" s="202"/>
      <c r="R267" s="202"/>
      <c r="S267" s="202"/>
      <c r="T267" s="202"/>
      <c r="U267" s="202"/>
      <c r="V267" s="206"/>
      <c r="W267" s="204"/>
    </row>
    <row r="268" customFormat="false" ht="12.75" hidden="false" customHeight="false" outlineLevel="0" collapsed="false">
      <c r="D268" s="174" t="n">
        <f aca="false">E268*F268</f>
        <v>0</v>
      </c>
      <c r="P268" s="173"/>
      <c r="Q268" s="202"/>
      <c r="R268" s="202"/>
      <c r="S268" s="202"/>
      <c r="T268" s="202"/>
      <c r="U268" s="202"/>
      <c r="V268" s="206"/>
      <c r="W268" s="204"/>
    </row>
    <row r="269" customFormat="false" ht="12.75" hidden="false" customHeight="false" outlineLevel="0" collapsed="false">
      <c r="D269" s="174" t="n">
        <f aca="false">E269*F269</f>
        <v>0</v>
      </c>
      <c r="P269" s="173"/>
      <c r="Q269" s="202"/>
      <c r="R269" s="202"/>
      <c r="S269" s="202"/>
      <c r="T269" s="202"/>
      <c r="U269" s="202"/>
      <c r="V269" s="206"/>
      <c r="W269" s="204"/>
    </row>
    <row r="270" customFormat="false" ht="12.75" hidden="false" customHeight="false" outlineLevel="0" collapsed="false">
      <c r="D270" s="174" t="n">
        <f aca="false">E270*F270</f>
        <v>0</v>
      </c>
      <c r="P270" s="173"/>
      <c r="Q270" s="202"/>
      <c r="R270" s="202"/>
      <c r="S270" s="202"/>
      <c r="T270" s="202"/>
      <c r="U270" s="202"/>
      <c r="V270" s="206"/>
      <c r="W270" s="204"/>
    </row>
    <row r="271" customFormat="false" ht="12.75" hidden="false" customHeight="false" outlineLevel="0" collapsed="false">
      <c r="D271" s="174" t="n">
        <f aca="false">E271*F271</f>
        <v>0</v>
      </c>
      <c r="P271" s="173"/>
      <c r="Q271" s="202"/>
      <c r="R271" s="202"/>
      <c r="S271" s="202"/>
      <c r="T271" s="202"/>
      <c r="U271" s="202"/>
      <c r="V271" s="206"/>
      <c r="W271" s="204"/>
    </row>
    <row r="272" customFormat="false" ht="12.75" hidden="false" customHeight="false" outlineLevel="0" collapsed="false">
      <c r="D272" s="174" t="n">
        <f aca="false">E272*F272</f>
        <v>0</v>
      </c>
      <c r="P272" s="173"/>
      <c r="Q272" s="202"/>
      <c r="R272" s="202"/>
      <c r="S272" s="202"/>
      <c r="T272" s="202"/>
      <c r="U272" s="202"/>
      <c r="V272" s="206"/>
      <c r="W272" s="204"/>
    </row>
    <row r="273" customFormat="false" ht="12.75" hidden="false" customHeight="false" outlineLevel="0" collapsed="false">
      <c r="D273" s="174" t="n">
        <f aca="false">E273*F273</f>
        <v>0</v>
      </c>
      <c r="P273" s="173"/>
      <c r="Q273" s="202"/>
      <c r="R273" s="202"/>
      <c r="S273" s="202"/>
      <c r="T273" s="202"/>
      <c r="U273" s="202"/>
      <c r="V273" s="206"/>
      <c r="W273" s="204"/>
    </row>
    <row r="274" customFormat="false" ht="12.75" hidden="false" customHeight="false" outlineLevel="0" collapsed="false">
      <c r="D274" s="174" t="n">
        <f aca="false">E274*F274</f>
        <v>0</v>
      </c>
      <c r="P274" s="173"/>
      <c r="Q274" s="202"/>
      <c r="R274" s="202"/>
      <c r="S274" s="202"/>
      <c r="T274" s="202"/>
      <c r="U274" s="202"/>
      <c r="V274" s="206"/>
      <c r="W274" s="204"/>
    </row>
    <row r="275" customFormat="false" ht="12.75" hidden="false" customHeight="false" outlineLevel="0" collapsed="false">
      <c r="D275" s="174" t="n">
        <f aca="false">E275*F275</f>
        <v>0</v>
      </c>
      <c r="P275" s="173"/>
      <c r="Q275" s="202"/>
      <c r="R275" s="202"/>
      <c r="S275" s="202"/>
      <c r="T275" s="202"/>
      <c r="U275" s="202"/>
      <c r="V275" s="206"/>
      <c r="W275" s="204"/>
    </row>
    <row r="276" customFormat="false" ht="12.75" hidden="false" customHeight="false" outlineLevel="0" collapsed="false">
      <c r="D276" s="174" t="n">
        <f aca="false">E276*F276</f>
        <v>0</v>
      </c>
      <c r="P276" s="173"/>
      <c r="Q276" s="202"/>
      <c r="R276" s="202"/>
      <c r="S276" s="202"/>
      <c r="T276" s="202"/>
      <c r="U276" s="202"/>
      <c r="V276" s="206"/>
      <c r="W276" s="204"/>
    </row>
    <row r="277" customFormat="false" ht="12.75" hidden="false" customHeight="false" outlineLevel="0" collapsed="false">
      <c r="D277" s="174" t="n">
        <f aca="false">E277*F277</f>
        <v>0</v>
      </c>
      <c r="P277" s="173"/>
      <c r="Q277" s="202"/>
      <c r="R277" s="202"/>
      <c r="S277" s="202"/>
      <c r="T277" s="202"/>
      <c r="U277" s="202"/>
      <c r="V277" s="206"/>
      <c r="W277" s="204"/>
    </row>
    <row r="278" customFormat="false" ht="12.75" hidden="false" customHeight="false" outlineLevel="0" collapsed="false">
      <c r="D278" s="174" t="n">
        <f aca="false">E278*F278</f>
        <v>0</v>
      </c>
      <c r="P278" s="173"/>
      <c r="Q278" s="202"/>
      <c r="R278" s="202"/>
      <c r="S278" s="202"/>
      <c r="T278" s="202"/>
      <c r="U278" s="202"/>
      <c r="V278" s="206"/>
      <c r="W278" s="204"/>
    </row>
    <row r="279" customFormat="false" ht="12.75" hidden="false" customHeight="false" outlineLevel="0" collapsed="false">
      <c r="D279" s="174" t="n">
        <f aca="false">E279*F279</f>
        <v>0</v>
      </c>
      <c r="P279" s="173"/>
      <c r="Q279" s="202"/>
      <c r="R279" s="202"/>
      <c r="S279" s="202"/>
      <c r="T279" s="202"/>
      <c r="U279" s="202"/>
      <c r="V279" s="206"/>
      <c r="W279" s="204"/>
    </row>
    <row r="280" customFormat="false" ht="12.75" hidden="false" customHeight="false" outlineLevel="0" collapsed="false">
      <c r="D280" s="174" t="n">
        <f aca="false">E280*F280</f>
        <v>0</v>
      </c>
      <c r="P280" s="173"/>
      <c r="Q280" s="202"/>
      <c r="R280" s="202"/>
      <c r="S280" s="202"/>
      <c r="T280" s="202"/>
      <c r="U280" s="202"/>
      <c r="V280" s="206"/>
      <c r="W280" s="204"/>
    </row>
    <row r="281" customFormat="false" ht="12.75" hidden="false" customHeight="false" outlineLevel="0" collapsed="false">
      <c r="D281" s="174" t="n">
        <f aca="false">E281*F281</f>
        <v>0</v>
      </c>
      <c r="P281" s="173"/>
      <c r="Q281" s="202"/>
      <c r="R281" s="202"/>
      <c r="S281" s="202"/>
      <c r="T281" s="202"/>
      <c r="U281" s="202"/>
      <c r="V281" s="206"/>
      <c r="W281" s="204"/>
    </row>
    <row r="282" customFormat="false" ht="12.75" hidden="false" customHeight="false" outlineLevel="0" collapsed="false">
      <c r="D282" s="174" t="n">
        <f aca="false">E282*F282</f>
        <v>0</v>
      </c>
      <c r="P282" s="173"/>
      <c r="Q282" s="202"/>
      <c r="R282" s="202"/>
      <c r="S282" s="202"/>
      <c r="T282" s="202"/>
      <c r="U282" s="202"/>
      <c r="V282" s="206"/>
      <c r="W282" s="204"/>
    </row>
    <row r="283" customFormat="false" ht="12.75" hidden="false" customHeight="false" outlineLevel="0" collapsed="false">
      <c r="D283" s="174" t="n">
        <f aca="false">E283*F283</f>
        <v>0</v>
      </c>
      <c r="P283" s="173"/>
      <c r="Q283" s="202"/>
      <c r="R283" s="202"/>
      <c r="S283" s="202"/>
      <c r="T283" s="202"/>
      <c r="U283" s="202"/>
      <c r="V283" s="206"/>
      <c r="W283" s="204"/>
    </row>
    <row r="284" customFormat="false" ht="12.75" hidden="false" customHeight="false" outlineLevel="0" collapsed="false">
      <c r="D284" s="174" t="n">
        <f aca="false">E284*F284</f>
        <v>0</v>
      </c>
      <c r="P284" s="173"/>
      <c r="Q284" s="202"/>
      <c r="R284" s="202"/>
      <c r="S284" s="202"/>
      <c r="T284" s="202"/>
      <c r="U284" s="202"/>
      <c r="V284" s="206"/>
      <c r="W284" s="204"/>
    </row>
    <row r="285" customFormat="false" ht="12.75" hidden="false" customHeight="false" outlineLevel="0" collapsed="false">
      <c r="D285" s="174" t="n">
        <f aca="false">E285*F285</f>
        <v>0</v>
      </c>
      <c r="P285" s="173"/>
      <c r="Q285" s="202"/>
      <c r="R285" s="202"/>
      <c r="S285" s="202"/>
      <c r="T285" s="202"/>
      <c r="U285" s="202"/>
      <c r="V285" s="206"/>
      <c r="W285" s="204"/>
    </row>
    <row r="286" customFormat="false" ht="12.75" hidden="false" customHeight="false" outlineLevel="0" collapsed="false">
      <c r="D286" s="174" t="n">
        <f aca="false">E286*F286</f>
        <v>0</v>
      </c>
      <c r="P286" s="173"/>
      <c r="Q286" s="202"/>
      <c r="R286" s="202"/>
      <c r="S286" s="202"/>
      <c r="T286" s="202"/>
      <c r="U286" s="202"/>
      <c r="V286" s="206"/>
      <c r="W286" s="204"/>
    </row>
    <row r="287" customFormat="false" ht="12.75" hidden="false" customHeight="false" outlineLevel="0" collapsed="false">
      <c r="D287" s="174" t="n">
        <f aca="false">E287*F287</f>
        <v>0</v>
      </c>
      <c r="P287" s="173"/>
      <c r="Q287" s="202"/>
      <c r="R287" s="202"/>
      <c r="S287" s="202"/>
      <c r="T287" s="202"/>
      <c r="U287" s="202"/>
      <c r="V287" s="206"/>
      <c r="W287" s="204"/>
    </row>
    <row r="288" customFormat="false" ht="12.75" hidden="false" customHeight="false" outlineLevel="0" collapsed="false">
      <c r="D288" s="174" t="n">
        <f aca="false">E288*F288</f>
        <v>0</v>
      </c>
      <c r="P288" s="173"/>
      <c r="Q288" s="202"/>
      <c r="R288" s="202"/>
      <c r="S288" s="202"/>
      <c r="T288" s="202"/>
      <c r="U288" s="202"/>
      <c r="V288" s="206"/>
      <c r="W288" s="204"/>
    </row>
    <row r="289" customFormat="false" ht="12.75" hidden="false" customHeight="false" outlineLevel="0" collapsed="false">
      <c r="D289" s="174" t="n">
        <f aca="false">E289*F289</f>
        <v>0</v>
      </c>
      <c r="P289" s="173"/>
      <c r="Q289" s="202"/>
      <c r="R289" s="202"/>
      <c r="S289" s="202"/>
      <c r="T289" s="202"/>
      <c r="U289" s="202"/>
      <c r="V289" s="206"/>
      <c r="W289" s="204"/>
    </row>
    <row r="290" customFormat="false" ht="12.75" hidden="false" customHeight="false" outlineLevel="0" collapsed="false">
      <c r="D290" s="174" t="n">
        <f aca="false">E290*F290</f>
        <v>0</v>
      </c>
      <c r="P290" s="173"/>
      <c r="Q290" s="202"/>
      <c r="R290" s="202"/>
      <c r="S290" s="202"/>
      <c r="T290" s="202"/>
      <c r="U290" s="202"/>
      <c r="V290" s="206"/>
      <c r="W290" s="204"/>
    </row>
    <row r="291" customFormat="false" ht="12.75" hidden="false" customHeight="false" outlineLevel="0" collapsed="false">
      <c r="D291" s="174" t="n">
        <f aca="false">E291*F291</f>
        <v>0</v>
      </c>
      <c r="P291" s="173"/>
      <c r="Q291" s="202"/>
      <c r="R291" s="202"/>
      <c r="S291" s="202"/>
      <c r="T291" s="202"/>
      <c r="U291" s="202"/>
      <c r="V291" s="206"/>
      <c r="W291" s="204"/>
    </row>
    <row r="292" customFormat="false" ht="12.75" hidden="false" customHeight="false" outlineLevel="0" collapsed="false">
      <c r="D292" s="174" t="n">
        <f aca="false">E292*F292</f>
        <v>0</v>
      </c>
      <c r="P292" s="173"/>
      <c r="Q292" s="202"/>
      <c r="R292" s="202"/>
      <c r="S292" s="202"/>
      <c r="T292" s="202"/>
      <c r="U292" s="202"/>
      <c r="V292" s="206"/>
      <c r="W292" s="204"/>
    </row>
    <row r="293" customFormat="false" ht="12.75" hidden="false" customHeight="false" outlineLevel="0" collapsed="false">
      <c r="D293" s="174" t="n">
        <f aca="false">E293*F293</f>
        <v>0</v>
      </c>
      <c r="P293" s="173"/>
      <c r="Q293" s="202"/>
      <c r="R293" s="202"/>
      <c r="S293" s="202"/>
      <c r="T293" s="202"/>
      <c r="U293" s="202"/>
      <c r="V293" s="206"/>
      <c r="W293" s="204"/>
    </row>
    <row r="294" customFormat="false" ht="12.75" hidden="false" customHeight="false" outlineLevel="0" collapsed="false">
      <c r="D294" s="174" t="n">
        <f aca="false">E294*F294</f>
        <v>0</v>
      </c>
      <c r="P294" s="173"/>
      <c r="Q294" s="202"/>
      <c r="R294" s="202"/>
      <c r="S294" s="202"/>
      <c r="T294" s="202"/>
      <c r="U294" s="202"/>
      <c r="V294" s="206"/>
      <c r="W294" s="204"/>
    </row>
    <row r="295" customFormat="false" ht="12.75" hidden="false" customHeight="false" outlineLevel="0" collapsed="false">
      <c r="D295" s="174" t="n">
        <f aca="false">E295*F295</f>
        <v>0</v>
      </c>
      <c r="P295" s="173"/>
      <c r="Q295" s="202"/>
      <c r="R295" s="202"/>
      <c r="S295" s="202"/>
      <c r="T295" s="202"/>
      <c r="U295" s="202"/>
      <c r="V295" s="206"/>
      <c r="W295" s="204"/>
    </row>
    <row r="296" customFormat="false" ht="12.75" hidden="false" customHeight="false" outlineLevel="0" collapsed="false">
      <c r="D296" s="174" t="n">
        <f aca="false">E296*F296</f>
        <v>0</v>
      </c>
      <c r="P296" s="173"/>
      <c r="Q296" s="202"/>
      <c r="R296" s="202"/>
      <c r="S296" s="202"/>
      <c r="T296" s="202"/>
      <c r="U296" s="202"/>
      <c r="V296" s="206"/>
      <c r="W296" s="204"/>
    </row>
    <row r="297" customFormat="false" ht="12.75" hidden="false" customHeight="false" outlineLevel="0" collapsed="false">
      <c r="D297" s="174" t="n">
        <f aca="false">E297*F297</f>
        <v>0</v>
      </c>
      <c r="P297" s="173"/>
      <c r="Q297" s="202"/>
      <c r="R297" s="202"/>
      <c r="S297" s="202"/>
      <c r="T297" s="202"/>
      <c r="U297" s="202"/>
      <c r="V297" s="206"/>
      <c r="W297" s="204"/>
    </row>
    <row r="298" customFormat="false" ht="12.75" hidden="false" customHeight="false" outlineLevel="0" collapsed="false">
      <c r="D298" s="174" t="n">
        <f aca="false">E298*F298</f>
        <v>0</v>
      </c>
      <c r="P298" s="173"/>
      <c r="Q298" s="202"/>
      <c r="R298" s="202"/>
      <c r="S298" s="202"/>
      <c r="T298" s="202"/>
      <c r="U298" s="202"/>
      <c r="V298" s="206"/>
      <c r="W298" s="204"/>
    </row>
    <row r="299" customFormat="false" ht="12.75" hidden="false" customHeight="false" outlineLevel="0" collapsed="false">
      <c r="D299" s="174" t="n">
        <f aca="false">E299*F299</f>
        <v>0</v>
      </c>
      <c r="P299" s="173"/>
      <c r="Q299" s="202"/>
      <c r="R299" s="202"/>
      <c r="S299" s="202"/>
      <c r="T299" s="202"/>
      <c r="U299" s="202"/>
      <c r="V299" s="206"/>
      <c r="W299" s="204"/>
    </row>
    <row r="300" customFormat="false" ht="12.75" hidden="false" customHeight="false" outlineLevel="0" collapsed="false">
      <c r="D300" s="174" t="n">
        <f aca="false">E300*F300</f>
        <v>0</v>
      </c>
      <c r="P300" s="173"/>
      <c r="Q300" s="202"/>
      <c r="R300" s="202"/>
      <c r="S300" s="202"/>
      <c r="T300" s="202"/>
      <c r="U300" s="202"/>
      <c r="V300" s="206"/>
      <c r="W300" s="204"/>
    </row>
    <row r="301" customFormat="false" ht="12.75" hidden="false" customHeight="false" outlineLevel="0" collapsed="false">
      <c r="D301" s="174" t="n">
        <f aca="false">E301*F301</f>
        <v>0</v>
      </c>
      <c r="P301" s="173"/>
      <c r="Q301" s="202"/>
      <c r="R301" s="202"/>
      <c r="S301" s="202"/>
      <c r="T301" s="202"/>
      <c r="U301" s="202"/>
      <c r="V301" s="206"/>
      <c r="W301" s="204"/>
    </row>
    <row r="302" customFormat="false" ht="12.75" hidden="false" customHeight="false" outlineLevel="0" collapsed="false">
      <c r="D302" s="174" t="n">
        <f aca="false">E302*F302</f>
        <v>0</v>
      </c>
      <c r="P302" s="173"/>
      <c r="Q302" s="202"/>
      <c r="R302" s="202"/>
      <c r="S302" s="202"/>
      <c r="T302" s="202"/>
      <c r="U302" s="202"/>
      <c r="V302" s="206"/>
      <c r="W302" s="204"/>
    </row>
    <row r="303" customFormat="false" ht="12.75" hidden="false" customHeight="false" outlineLevel="0" collapsed="false">
      <c r="D303" s="174" t="n">
        <f aca="false">E303*F303</f>
        <v>0</v>
      </c>
      <c r="P303" s="173"/>
      <c r="Q303" s="202"/>
      <c r="R303" s="202"/>
      <c r="S303" s="202"/>
      <c r="T303" s="202"/>
      <c r="U303" s="202"/>
      <c r="V303" s="206"/>
      <c r="W303" s="204"/>
    </row>
    <row r="304" customFormat="false" ht="12.75" hidden="false" customHeight="false" outlineLevel="0" collapsed="false">
      <c r="D304" s="174" t="n">
        <f aca="false">E304*F304</f>
        <v>0</v>
      </c>
      <c r="P304" s="173"/>
      <c r="Q304" s="202"/>
      <c r="R304" s="202"/>
      <c r="S304" s="202"/>
      <c r="T304" s="202"/>
      <c r="U304" s="202"/>
      <c r="V304" s="206"/>
      <c r="W304" s="204"/>
    </row>
    <row r="305" customFormat="false" ht="12.75" hidden="false" customHeight="false" outlineLevel="0" collapsed="false">
      <c r="D305" s="174" t="n">
        <f aca="false">E305*F305</f>
        <v>0</v>
      </c>
      <c r="P305" s="173"/>
      <c r="Q305" s="202"/>
      <c r="R305" s="202"/>
      <c r="S305" s="202"/>
      <c r="T305" s="202"/>
      <c r="U305" s="202"/>
      <c r="V305" s="206"/>
      <c r="W305" s="204"/>
    </row>
    <row r="306" customFormat="false" ht="12.75" hidden="false" customHeight="false" outlineLevel="0" collapsed="false">
      <c r="D306" s="174" t="n">
        <f aca="false">E306*F306</f>
        <v>0</v>
      </c>
      <c r="P306" s="173"/>
      <c r="Q306" s="202"/>
      <c r="R306" s="202"/>
      <c r="S306" s="202"/>
      <c r="T306" s="202"/>
      <c r="U306" s="202"/>
      <c r="V306" s="206"/>
      <c r="W306" s="204"/>
    </row>
    <row r="307" customFormat="false" ht="12.75" hidden="false" customHeight="false" outlineLevel="0" collapsed="false">
      <c r="D307" s="174" t="n">
        <f aca="false">E307*F307</f>
        <v>0</v>
      </c>
      <c r="P307" s="173"/>
      <c r="Q307" s="202"/>
      <c r="R307" s="202"/>
      <c r="S307" s="202"/>
      <c r="T307" s="202"/>
      <c r="U307" s="202"/>
      <c r="V307" s="206"/>
      <c r="W307" s="204"/>
    </row>
    <row r="308" customFormat="false" ht="12.75" hidden="false" customHeight="false" outlineLevel="0" collapsed="false">
      <c r="D308" s="174" t="n">
        <f aca="false">E308*F308</f>
        <v>0</v>
      </c>
      <c r="P308" s="173"/>
      <c r="Q308" s="202"/>
      <c r="R308" s="202"/>
      <c r="S308" s="202"/>
      <c r="T308" s="202"/>
      <c r="U308" s="202"/>
      <c r="V308" s="206"/>
      <c r="W308" s="204"/>
    </row>
    <row r="309" customFormat="false" ht="12.75" hidden="false" customHeight="false" outlineLevel="0" collapsed="false">
      <c r="D309" s="174" t="n">
        <f aca="false">E309*F309</f>
        <v>0</v>
      </c>
      <c r="P309" s="173"/>
      <c r="Q309" s="202"/>
      <c r="R309" s="202"/>
      <c r="S309" s="202"/>
      <c r="T309" s="202"/>
      <c r="U309" s="202"/>
      <c r="V309" s="206"/>
      <c r="W309" s="204"/>
    </row>
    <row r="310" customFormat="false" ht="12.75" hidden="false" customHeight="false" outlineLevel="0" collapsed="false">
      <c r="D310" s="174" t="n">
        <f aca="false">E310*F310</f>
        <v>0</v>
      </c>
      <c r="P310" s="173"/>
      <c r="Q310" s="202"/>
      <c r="R310" s="202"/>
      <c r="S310" s="202"/>
      <c r="T310" s="202"/>
      <c r="U310" s="202"/>
      <c r="V310" s="206"/>
      <c r="W310" s="204"/>
    </row>
    <row r="311" customFormat="false" ht="12.75" hidden="false" customHeight="false" outlineLevel="0" collapsed="false">
      <c r="D311" s="174" t="n">
        <f aca="false">E311*F311</f>
        <v>0</v>
      </c>
      <c r="P311" s="173"/>
      <c r="Q311" s="202"/>
      <c r="R311" s="202"/>
      <c r="S311" s="202"/>
      <c r="T311" s="202"/>
      <c r="U311" s="202"/>
      <c r="V311" s="206"/>
      <c r="W311" s="204"/>
    </row>
    <row r="312" customFormat="false" ht="12.75" hidden="false" customHeight="false" outlineLevel="0" collapsed="false">
      <c r="D312" s="174" t="n">
        <f aca="false">E312*F312</f>
        <v>0</v>
      </c>
      <c r="P312" s="173"/>
      <c r="Q312" s="202"/>
      <c r="R312" s="202"/>
      <c r="S312" s="202"/>
      <c r="T312" s="202"/>
      <c r="U312" s="202"/>
      <c r="V312" s="206"/>
      <c r="W312" s="204"/>
    </row>
    <row r="313" customFormat="false" ht="12.75" hidden="false" customHeight="false" outlineLevel="0" collapsed="false">
      <c r="D313" s="174" t="n">
        <f aca="false">E313*F313</f>
        <v>0</v>
      </c>
      <c r="P313" s="173"/>
      <c r="Q313" s="202"/>
      <c r="R313" s="202"/>
      <c r="S313" s="202"/>
      <c r="T313" s="202"/>
      <c r="U313" s="202"/>
      <c r="V313" s="206"/>
      <c r="W313" s="204"/>
    </row>
    <row r="314" customFormat="false" ht="12.75" hidden="false" customHeight="false" outlineLevel="0" collapsed="false">
      <c r="D314" s="174" t="n">
        <f aca="false">E314*F314</f>
        <v>0</v>
      </c>
      <c r="P314" s="173"/>
      <c r="Q314" s="202"/>
      <c r="R314" s="202"/>
      <c r="S314" s="202"/>
      <c r="T314" s="202"/>
      <c r="U314" s="202"/>
      <c r="V314" s="206"/>
      <c r="W314" s="204"/>
    </row>
    <row r="315" customFormat="false" ht="12.75" hidden="false" customHeight="false" outlineLevel="0" collapsed="false">
      <c r="D315" s="174" t="n">
        <f aca="false">E315*F315</f>
        <v>0</v>
      </c>
      <c r="P315" s="173"/>
      <c r="Q315" s="202"/>
      <c r="R315" s="202"/>
      <c r="S315" s="202"/>
      <c r="T315" s="202"/>
      <c r="U315" s="202"/>
      <c r="V315" s="206"/>
      <c r="W315" s="204"/>
    </row>
    <row r="316" customFormat="false" ht="12.75" hidden="false" customHeight="false" outlineLevel="0" collapsed="false">
      <c r="D316" s="174" t="n">
        <f aca="false">E316*F316</f>
        <v>0</v>
      </c>
      <c r="P316" s="173"/>
      <c r="Q316" s="202"/>
      <c r="R316" s="202"/>
      <c r="S316" s="202"/>
      <c r="T316" s="202"/>
      <c r="U316" s="202"/>
      <c r="V316" s="206"/>
      <c r="W316" s="204"/>
    </row>
    <row r="317" customFormat="false" ht="12.75" hidden="false" customHeight="false" outlineLevel="0" collapsed="false">
      <c r="D317" s="174" t="n">
        <f aca="false">E317*F317</f>
        <v>0</v>
      </c>
      <c r="P317" s="173"/>
      <c r="Q317" s="202"/>
      <c r="R317" s="202"/>
      <c r="S317" s="202"/>
      <c r="T317" s="202"/>
      <c r="U317" s="202"/>
      <c r="V317" s="206"/>
      <c r="W317" s="204"/>
    </row>
    <row r="318" customFormat="false" ht="12.75" hidden="false" customHeight="false" outlineLevel="0" collapsed="false">
      <c r="D318" s="174" t="n">
        <f aca="false">E318*F318</f>
        <v>0</v>
      </c>
      <c r="P318" s="173"/>
      <c r="Q318" s="202"/>
      <c r="R318" s="202"/>
      <c r="S318" s="202"/>
      <c r="T318" s="202"/>
      <c r="U318" s="202"/>
      <c r="V318" s="206"/>
      <c r="W318" s="204"/>
    </row>
    <row r="319" customFormat="false" ht="12.75" hidden="false" customHeight="false" outlineLevel="0" collapsed="false">
      <c r="D319" s="174" t="n">
        <f aca="false">E319*F319</f>
        <v>0</v>
      </c>
      <c r="P319" s="173"/>
      <c r="Q319" s="202"/>
      <c r="R319" s="202"/>
      <c r="S319" s="202"/>
      <c r="T319" s="202"/>
      <c r="U319" s="202"/>
      <c r="V319" s="206"/>
      <c r="W319" s="204"/>
    </row>
    <row r="320" customFormat="false" ht="12.75" hidden="false" customHeight="false" outlineLevel="0" collapsed="false">
      <c r="D320" s="174" t="n">
        <f aca="false">E320*F320</f>
        <v>0</v>
      </c>
      <c r="P320" s="173"/>
      <c r="Q320" s="202"/>
      <c r="R320" s="202"/>
      <c r="S320" s="202"/>
      <c r="T320" s="202"/>
      <c r="U320" s="202"/>
      <c r="V320" s="206"/>
      <c r="W320" s="204"/>
    </row>
    <row r="321" customFormat="false" ht="12.75" hidden="false" customHeight="false" outlineLevel="0" collapsed="false">
      <c r="D321" s="174" t="n">
        <f aca="false">E321*F321</f>
        <v>0</v>
      </c>
      <c r="P321" s="173"/>
      <c r="Q321" s="202"/>
      <c r="R321" s="202"/>
      <c r="S321" s="202"/>
      <c r="T321" s="202"/>
      <c r="U321" s="202"/>
      <c r="V321" s="206"/>
      <c r="W321" s="204"/>
    </row>
    <row r="322" customFormat="false" ht="12.75" hidden="false" customHeight="false" outlineLevel="0" collapsed="false">
      <c r="D322" s="174" t="n">
        <f aca="false">E322*F322</f>
        <v>0</v>
      </c>
      <c r="P322" s="173"/>
      <c r="Q322" s="202"/>
      <c r="R322" s="202"/>
      <c r="S322" s="202"/>
      <c r="T322" s="202"/>
      <c r="U322" s="202"/>
      <c r="V322" s="206"/>
      <c r="W322" s="204"/>
    </row>
    <row r="323" customFormat="false" ht="12.75" hidden="false" customHeight="false" outlineLevel="0" collapsed="false">
      <c r="D323" s="174" t="n">
        <f aca="false">E323*F323</f>
        <v>0</v>
      </c>
      <c r="P323" s="173"/>
      <c r="Q323" s="202"/>
      <c r="R323" s="202"/>
      <c r="S323" s="202"/>
      <c r="T323" s="202"/>
      <c r="U323" s="202"/>
      <c r="V323" s="206"/>
      <c r="W323" s="204"/>
    </row>
    <row r="324" customFormat="false" ht="12.75" hidden="false" customHeight="false" outlineLevel="0" collapsed="false">
      <c r="D324" s="174" t="n">
        <f aca="false">E324*F324</f>
        <v>0</v>
      </c>
      <c r="P324" s="173"/>
      <c r="Q324" s="202"/>
      <c r="R324" s="202"/>
      <c r="S324" s="202"/>
      <c r="T324" s="202"/>
      <c r="U324" s="202"/>
      <c r="V324" s="206"/>
      <c r="W324" s="204"/>
    </row>
    <row r="325" customFormat="false" ht="12.75" hidden="false" customHeight="false" outlineLevel="0" collapsed="false">
      <c r="D325" s="174" t="n">
        <f aca="false">E325*F325</f>
        <v>0</v>
      </c>
      <c r="P325" s="173"/>
      <c r="Q325" s="202"/>
      <c r="R325" s="202"/>
      <c r="S325" s="202"/>
      <c r="T325" s="202"/>
      <c r="U325" s="202"/>
      <c r="V325" s="206"/>
      <c r="W325" s="204"/>
    </row>
    <row r="326" customFormat="false" ht="12.75" hidden="false" customHeight="false" outlineLevel="0" collapsed="false">
      <c r="D326" s="174" t="n">
        <f aca="false">E326*F326</f>
        <v>0</v>
      </c>
      <c r="P326" s="173"/>
      <c r="Q326" s="202"/>
      <c r="R326" s="202"/>
      <c r="S326" s="202"/>
      <c r="T326" s="202"/>
      <c r="U326" s="202"/>
      <c r="V326" s="206"/>
      <c r="W326" s="204"/>
    </row>
    <row r="327" customFormat="false" ht="12.75" hidden="false" customHeight="false" outlineLevel="0" collapsed="false">
      <c r="D327" s="174" t="n">
        <f aca="false">E327*F327</f>
        <v>0</v>
      </c>
      <c r="P327" s="173"/>
      <c r="Q327" s="202"/>
      <c r="R327" s="202"/>
      <c r="S327" s="202"/>
      <c r="T327" s="202"/>
      <c r="U327" s="202"/>
      <c r="V327" s="206"/>
      <c r="W327" s="204"/>
    </row>
    <row r="328" customFormat="false" ht="12.75" hidden="false" customHeight="false" outlineLevel="0" collapsed="false">
      <c r="D328" s="174" t="n">
        <f aca="false">E328*F328</f>
        <v>0</v>
      </c>
      <c r="P328" s="173"/>
      <c r="Q328" s="202"/>
      <c r="R328" s="202"/>
      <c r="S328" s="202"/>
      <c r="T328" s="202"/>
      <c r="U328" s="202"/>
      <c r="V328" s="206"/>
      <c r="W328" s="204"/>
    </row>
    <row r="329" customFormat="false" ht="12.75" hidden="false" customHeight="false" outlineLevel="0" collapsed="false">
      <c r="D329" s="174" t="n">
        <f aca="false">E329*F329</f>
        <v>0</v>
      </c>
      <c r="P329" s="173"/>
      <c r="Q329" s="202"/>
      <c r="R329" s="202"/>
      <c r="S329" s="202"/>
      <c r="T329" s="202"/>
      <c r="U329" s="202"/>
      <c r="V329" s="206"/>
      <c r="W329" s="204"/>
    </row>
    <row r="330" customFormat="false" ht="12.75" hidden="false" customHeight="false" outlineLevel="0" collapsed="false">
      <c r="D330" s="174" t="n">
        <f aca="false">E330*F330</f>
        <v>0</v>
      </c>
      <c r="P330" s="173"/>
      <c r="Q330" s="202"/>
      <c r="R330" s="202"/>
      <c r="S330" s="202"/>
      <c r="T330" s="202"/>
      <c r="U330" s="202"/>
      <c r="V330" s="206"/>
      <c r="W330" s="204"/>
    </row>
    <row r="331" customFormat="false" ht="12.75" hidden="false" customHeight="false" outlineLevel="0" collapsed="false">
      <c r="D331" s="174" t="n">
        <f aca="false">E331*F331</f>
        <v>0</v>
      </c>
      <c r="P331" s="173"/>
      <c r="Q331" s="202"/>
      <c r="R331" s="202"/>
      <c r="S331" s="202"/>
      <c r="T331" s="202"/>
      <c r="U331" s="202"/>
      <c r="V331" s="206"/>
      <c r="W331" s="204"/>
    </row>
    <row r="332" customFormat="false" ht="12.75" hidden="false" customHeight="false" outlineLevel="0" collapsed="false">
      <c r="D332" s="174" t="n">
        <f aca="false">E332*F332</f>
        <v>0</v>
      </c>
      <c r="P332" s="173"/>
      <c r="Q332" s="202"/>
      <c r="R332" s="202"/>
      <c r="S332" s="202"/>
      <c r="T332" s="202"/>
      <c r="U332" s="202"/>
      <c r="V332" s="206"/>
      <c r="W332" s="204"/>
    </row>
    <row r="333" customFormat="false" ht="12.75" hidden="false" customHeight="false" outlineLevel="0" collapsed="false">
      <c r="D333" s="174" t="n">
        <f aca="false">E333*F333</f>
        <v>0</v>
      </c>
      <c r="P333" s="173"/>
      <c r="Q333" s="202"/>
      <c r="R333" s="202"/>
      <c r="S333" s="202"/>
      <c r="T333" s="202"/>
      <c r="U333" s="202"/>
      <c r="V333" s="206"/>
      <c r="W333" s="204"/>
    </row>
    <row r="334" customFormat="false" ht="12.75" hidden="false" customHeight="false" outlineLevel="0" collapsed="false">
      <c r="D334" s="174" t="n">
        <f aca="false">E334*F334</f>
        <v>0</v>
      </c>
      <c r="P334" s="173"/>
      <c r="Q334" s="202"/>
      <c r="R334" s="202"/>
      <c r="S334" s="202"/>
      <c r="T334" s="202"/>
      <c r="U334" s="202"/>
      <c r="V334" s="206"/>
      <c r="W334" s="204"/>
    </row>
    <row r="335" customFormat="false" ht="12.75" hidden="false" customHeight="false" outlineLevel="0" collapsed="false">
      <c r="D335" s="174" t="n">
        <f aca="false">E335*F335</f>
        <v>0</v>
      </c>
      <c r="P335" s="173"/>
      <c r="Q335" s="202"/>
      <c r="R335" s="202"/>
      <c r="S335" s="202"/>
      <c r="T335" s="202"/>
      <c r="U335" s="202"/>
      <c r="V335" s="206"/>
      <c r="W335" s="204"/>
    </row>
    <row r="336" customFormat="false" ht="12.75" hidden="false" customHeight="false" outlineLevel="0" collapsed="false">
      <c r="D336" s="174" t="n">
        <f aca="false">E336*F336</f>
        <v>0</v>
      </c>
      <c r="P336" s="173"/>
      <c r="Q336" s="202"/>
      <c r="R336" s="202"/>
      <c r="S336" s="202"/>
      <c r="T336" s="202"/>
      <c r="U336" s="202"/>
      <c r="V336" s="206"/>
      <c r="W336" s="204"/>
    </row>
    <row r="337" customFormat="false" ht="12.75" hidden="false" customHeight="false" outlineLevel="0" collapsed="false">
      <c r="D337" s="174" t="n">
        <f aca="false">E337*F337</f>
        <v>0</v>
      </c>
      <c r="P337" s="173"/>
      <c r="Q337" s="202"/>
      <c r="R337" s="202"/>
      <c r="S337" s="202"/>
      <c r="T337" s="202"/>
      <c r="U337" s="202"/>
      <c r="V337" s="206"/>
      <c r="W337" s="204"/>
    </row>
    <row r="338" customFormat="false" ht="12.75" hidden="false" customHeight="false" outlineLevel="0" collapsed="false">
      <c r="D338" s="174" t="n">
        <f aca="false">E338*F338</f>
        <v>0</v>
      </c>
      <c r="P338" s="173"/>
      <c r="Q338" s="202"/>
      <c r="R338" s="202"/>
      <c r="S338" s="202"/>
      <c r="T338" s="202"/>
      <c r="U338" s="202"/>
      <c r="V338" s="206"/>
      <c r="W338" s="204"/>
    </row>
    <row r="339" customFormat="false" ht="12.75" hidden="false" customHeight="false" outlineLevel="0" collapsed="false">
      <c r="D339" s="174" t="n">
        <f aca="false">E339*F339</f>
        <v>0</v>
      </c>
      <c r="P339" s="173"/>
      <c r="Q339" s="202"/>
      <c r="R339" s="202"/>
      <c r="S339" s="202"/>
      <c r="T339" s="202"/>
      <c r="U339" s="202"/>
      <c r="V339" s="206"/>
      <c r="W339" s="204"/>
    </row>
    <row r="340" customFormat="false" ht="12.75" hidden="false" customHeight="false" outlineLevel="0" collapsed="false">
      <c r="D340" s="174" t="n">
        <f aca="false">E340*F340</f>
        <v>0</v>
      </c>
      <c r="P340" s="173"/>
      <c r="Q340" s="202"/>
      <c r="R340" s="202"/>
      <c r="S340" s="202"/>
      <c r="T340" s="202"/>
      <c r="U340" s="202"/>
      <c r="V340" s="206"/>
      <c r="W340" s="204"/>
    </row>
    <row r="341" customFormat="false" ht="12.75" hidden="false" customHeight="false" outlineLevel="0" collapsed="false">
      <c r="D341" s="174" t="n">
        <f aca="false">E341*F341</f>
        <v>0</v>
      </c>
      <c r="P341" s="173"/>
      <c r="Q341" s="202"/>
      <c r="R341" s="202"/>
      <c r="S341" s="202"/>
      <c r="T341" s="202"/>
      <c r="U341" s="202"/>
      <c r="V341" s="206"/>
      <c r="W341" s="204"/>
    </row>
    <row r="342" customFormat="false" ht="12.75" hidden="false" customHeight="false" outlineLevel="0" collapsed="false">
      <c r="D342" s="174" t="n">
        <f aca="false">E342*F342</f>
        <v>0</v>
      </c>
      <c r="P342" s="173"/>
      <c r="Q342" s="202"/>
      <c r="R342" s="202"/>
      <c r="S342" s="202"/>
      <c r="T342" s="202"/>
      <c r="U342" s="202"/>
      <c r="V342" s="206"/>
      <c r="W342" s="204"/>
    </row>
    <row r="343" customFormat="false" ht="12.75" hidden="false" customHeight="false" outlineLevel="0" collapsed="false">
      <c r="D343" s="174" t="n">
        <f aca="false">E343*F343</f>
        <v>0</v>
      </c>
      <c r="P343" s="173"/>
      <c r="Q343" s="202"/>
      <c r="R343" s="202"/>
      <c r="S343" s="202"/>
      <c r="T343" s="202"/>
      <c r="U343" s="202"/>
      <c r="V343" s="206"/>
      <c r="W343" s="204"/>
    </row>
    <row r="344" customFormat="false" ht="12.75" hidden="false" customHeight="false" outlineLevel="0" collapsed="false">
      <c r="D344" s="174" t="n">
        <f aca="false">E344*F344</f>
        <v>0</v>
      </c>
      <c r="P344" s="173"/>
      <c r="Q344" s="202"/>
      <c r="R344" s="202"/>
      <c r="S344" s="202"/>
      <c r="T344" s="202"/>
      <c r="U344" s="202"/>
      <c r="V344" s="206"/>
      <c r="W344" s="204"/>
    </row>
    <row r="345" customFormat="false" ht="12.75" hidden="false" customHeight="false" outlineLevel="0" collapsed="false">
      <c r="D345" s="174" t="n">
        <f aca="false">E345*F345</f>
        <v>0</v>
      </c>
      <c r="P345" s="173"/>
      <c r="Q345" s="202"/>
      <c r="R345" s="202"/>
      <c r="S345" s="202"/>
      <c r="T345" s="202"/>
      <c r="U345" s="202"/>
      <c r="V345" s="206"/>
      <c r="W345" s="204"/>
    </row>
    <row r="346" customFormat="false" ht="12.75" hidden="false" customHeight="false" outlineLevel="0" collapsed="false">
      <c r="D346" s="174" t="n">
        <f aca="false">E346*F346</f>
        <v>0</v>
      </c>
      <c r="P346" s="173"/>
      <c r="Q346" s="202"/>
      <c r="R346" s="202"/>
      <c r="S346" s="202"/>
      <c r="T346" s="202"/>
      <c r="U346" s="202"/>
      <c r="V346" s="206"/>
      <c r="W346" s="204"/>
    </row>
    <row r="347" customFormat="false" ht="12.75" hidden="false" customHeight="false" outlineLevel="0" collapsed="false">
      <c r="D347" s="174" t="n">
        <f aca="false">E347*F347</f>
        <v>0</v>
      </c>
      <c r="P347" s="173"/>
      <c r="Q347" s="202"/>
      <c r="R347" s="202"/>
      <c r="S347" s="202"/>
      <c r="T347" s="202"/>
      <c r="U347" s="202"/>
      <c r="V347" s="206"/>
      <c r="W347" s="204"/>
    </row>
    <row r="348" customFormat="false" ht="12.75" hidden="false" customHeight="false" outlineLevel="0" collapsed="false">
      <c r="D348" s="174" t="n">
        <f aca="false">E348*F348</f>
        <v>0</v>
      </c>
      <c r="P348" s="173"/>
      <c r="Q348" s="202"/>
      <c r="R348" s="202"/>
      <c r="S348" s="202"/>
      <c r="T348" s="202"/>
      <c r="U348" s="202"/>
      <c r="V348" s="206"/>
      <c r="W348" s="204"/>
    </row>
    <row r="349" customFormat="false" ht="12.75" hidden="false" customHeight="false" outlineLevel="0" collapsed="false">
      <c r="D349" s="174" t="n">
        <f aca="false">E349*F349</f>
        <v>0</v>
      </c>
      <c r="P349" s="173"/>
      <c r="Q349" s="202"/>
      <c r="R349" s="202"/>
      <c r="S349" s="202"/>
      <c r="T349" s="202"/>
      <c r="U349" s="202"/>
      <c r="V349" s="206"/>
      <c r="W349" s="204"/>
    </row>
    <row r="350" customFormat="false" ht="12.75" hidden="false" customHeight="false" outlineLevel="0" collapsed="false">
      <c r="D350" s="174" t="n">
        <f aca="false">E350*F350</f>
        <v>0</v>
      </c>
      <c r="P350" s="173"/>
      <c r="Q350" s="202"/>
      <c r="R350" s="202"/>
      <c r="S350" s="202"/>
      <c r="T350" s="202"/>
      <c r="U350" s="202"/>
      <c r="V350" s="206"/>
      <c r="W350" s="204"/>
    </row>
    <row r="351" customFormat="false" ht="12.75" hidden="false" customHeight="false" outlineLevel="0" collapsed="false">
      <c r="D351" s="174" t="n">
        <f aca="false">E351*F351</f>
        <v>0</v>
      </c>
      <c r="P351" s="173"/>
      <c r="Q351" s="202"/>
      <c r="R351" s="202"/>
      <c r="S351" s="202"/>
      <c r="T351" s="202"/>
      <c r="U351" s="202"/>
      <c r="V351" s="206"/>
      <c r="W351" s="204"/>
    </row>
    <row r="352" customFormat="false" ht="12.75" hidden="false" customHeight="false" outlineLevel="0" collapsed="false">
      <c r="D352" s="174" t="n">
        <f aca="false">E352*F352</f>
        <v>0</v>
      </c>
      <c r="P352" s="173"/>
      <c r="Q352" s="202"/>
      <c r="R352" s="202"/>
      <c r="S352" s="202"/>
      <c r="T352" s="202"/>
      <c r="U352" s="202"/>
      <c r="V352" s="206"/>
      <c r="W352" s="204"/>
    </row>
    <row r="353" customFormat="false" ht="12.75" hidden="false" customHeight="false" outlineLevel="0" collapsed="false">
      <c r="D353" s="174" t="n">
        <f aca="false">E353*F353</f>
        <v>0</v>
      </c>
      <c r="P353" s="173"/>
      <c r="Q353" s="202"/>
      <c r="R353" s="202"/>
      <c r="S353" s="202"/>
      <c r="T353" s="202"/>
      <c r="U353" s="202"/>
      <c r="V353" s="206"/>
      <c r="W353" s="204"/>
    </row>
    <row r="354" customFormat="false" ht="12.75" hidden="false" customHeight="false" outlineLevel="0" collapsed="false">
      <c r="D354" s="174" t="n">
        <f aca="false">E354*F354</f>
        <v>0</v>
      </c>
      <c r="P354" s="173"/>
      <c r="Q354" s="202"/>
      <c r="R354" s="202"/>
      <c r="S354" s="202"/>
      <c r="T354" s="202"/>
      <c r="U354" s="202"/>
      <c r="V354" s="206"/>
      <c r="W354" s="204"/>
    </row>
    <row r="355" customFormat="false" ht="12.75" hidden="false" customHeight="false" outlineLevel="0" collapsed="false">
      <c r="D355" s="174" t="n">
        <f aca="false">E355*F355</f>
        <v>0</v>
      </c>
      <c r="P355" s="173"/>
      <c r="Q355" s="202"/>
      <c r="R355" s="202"/>
      <c r="S355" s="202"/>
      <c r="T355" s="202"/>
      <c r="U355" s="202"/>
      <c r="V355" s="206"/>
      <c r="W355" s="204"/>
    </row>
    <row r="356" customFormat="false" ht="12.75" hidden="false" customHeight="false" outlineLevel="0" collapsed="false">
      <c r="D356" s="174" t="n">
        <f aca="false">E356*F356</f>
        <v>0</v>
      </c>
      <c r="P356" s="173"/>
      <c r="Q356" s="202"/>
      <c r="R356" s="202"/>
      <c r="S356" s="202"/>
      <c r="T356" s="202"/>
      <c r="U356" s="202"/>
      <c r="V356" s="206"/>
      <c r="W356" s="204"/>
    </row>
    <row r="357" customFormat="false" ht="12.75" hidden="false" customHeight="false" outlineLevel="0" collapsed="false">
      <c r="D357" s="174" t="n">
        <f aca="false">E357*F357</f>
        <v>0</v>
      </c>
      <c r="P357" s="173"/>
      <c r="Q357" s="202"/>
      <c r="R357" s="202"/>
      <c r="S357" s="202"/>
      <c r="T357" s="202"/>
      <c r="U357" s="202"/>
      <c r="V357" s="206"/>
      <c r="W357" s="204"/>
    </row>
    <row r="358" customFormat="false" ht="12.75" hidden="false" customHeight="false" outlineLevel="0" collapsed="false">
      <c r="D358" s="174" t="n">
        <f aca="false">E358*F358</f>
        <v>0</v>
      </c>
      <c r="P358" s="173"/>
      <c r="Q358" s="202"/>
      <c r="R358" s="202"/>
      <c r="S358" s="202"/>
      <c r="T358" s="202"/>
      <c r="U358" s="202"/>
      <c r="V358" s="206"/>
      <c r="W358" s="204"/>
    </row>
    <row r="359" customFormat="false" ht="12.75" hidden="false" customHeight="false" outlineLevel="0" collapsed="false">
      <c r="D359" s="174" t="n">
        <f aca="false">E359*F359</f>
        <v>0</v>
      </c>
      <c r="P359" s="173"/>
      <c r="Q359" s="202"/>
      <c r="R359" s="202"/>
      <c r="S359" s="202"/>
      <c r="T359" s="202"/>
      <c r="U359" s="202"/>
      <c r="V359" s="206"/>
      <c r="W359" s="204"/>
    </row>
    <row r="360" customFormat="false" ht="12.75" hidden="false" customHeight="false" outlineLevel="0" collapsed="false">
      <c r="D360" s="174" t="n">
        <f aca="false">E360*F360</f>
        <v>0</v>
      </c>
      <c r="P360" s="173"/>
      <c r="Q360" s="202"/>
      <c r="R360" s="202"/>
      <c r="S360" s="202"/>
      <c r="T360" s="202"/>
      <c r="U360" s="202"/>
      <c r="V360" s="206"/>
      <c r="W360" s="204"/>
    </row>
    <row r="361" customFormat="false" ht="12.75" hidden="false" customHeight="false" outlineLevel="0" collapsed="false">
      <c r="D361" s="174" t="n">
        <f aca="false">E361*F361</f>
        <v>0</v>
      </c>
      <c r="P361" s="173"/>
      <c r="Q361" s="202"/>
      <c r="R361" s="202"/>
      <c r="S361" s="202"/>
      <c r="T361" s="202"/>
      <c r="U361" s="202"/>
      <c r="V361" s="206"/>
      <c r="W361" s="204"/>
    </row>
    <row r="362" customFormat="false" ht="12.75" hidden="false" customHeight="false" outlineLevel="0" collapsed="false">
      <c r="D362" s="174" t="n">
        <f aca="false">E362*F362</f>
        <v>0</v>
      </c>
      <c r="P362" s="173"/>
      <c r="Q362" s="202"/>
      <c r="R362" s="202"/>
      <c r="S362" s="202"/>
      <c r="T362" s="202"/>
      <c r="U362" s="202"/>
      <c r="V362" s="206"/>
      <c r="W362" s="204"/>
    </row>
    <row r="363" customFormat="false" ht="12.75" hidden="false" customHeight="false" outlineLevel="0" collapsed="false">
      <c r="D363" s="174" t="n">
        <f aca="false">E363*F363</f>
        <v>0</v>
      </c>
      <c r="P363" s="173"/>
      <c r="Q363" s="202"/>
      <c r="R363" s="202"/>
      <c r="S363" s="202"/>
      <c r="T363" s="202"/>
      <c r="U363" s="202"/>
      <c r="V363" s="206"/>
      <c r="W363" s="204"/>
    </row>
    <row r="364" customFormat="false" ht="12.75" hidden="false" customHeight="false" outlineLevel="0" collapsed="false">
      <c r="D364" s="174" t="n">
        <f aca="false">E364*F364</f>
        <v>0</v>
      </c>
      <c r="P364" s="173"/>
      <c r="Q364" s="202"/>
      <c r="R364" s="202"/>
      <c r="S364" s="202"/>
      <c r="T364" s="202"/>
      <c r="U364" s="202"/>
      <c r="V364" s="206"/>
      <c r="W364" s="204"/>
    </row>
    <row r="365" customFormat="false" ht="12.75" hidden="false" customHeight="false" outlineLevel="0" collapsed="false">
      <c r="D365" s="174" t="n">
        <f aca="false">E365*F365</f>
        <v>0</v>
      </c>
      <c r="P365" s="173"/>
      <c r="Q365" s="202"/>
      <c r="R365" s="202"/>
      <c r="S365" s="202"/>
      <c r="T365" s="202"/>
      <c r="U365" s="202"/>
      <c r="V365" s="206"/>
      <c r="W365" s="204"/>
    </row>
    <row r="366" customFormat="false" ht="12.75" hidden="false" customHeight="false" outlineLevel="0" collapsed="false">
      <c r="D366" s="174" t="n">
        <f aca="false">E366*F366</f>
        <v>0</v>
      </c>
      <c r="P366" s="173"/>
      <c r="Q366" s="202"/>
      <c r="R366" s="202"/>
      <c r="S366" s="202"/>
      <c r="T366" s="202"/>
      <c r="U366" s="202"/>
      <c r="V366" s="206"/>
      <c r="W366" s="204"/>
    </row>
    <row r="367" customFormat="false" ht="12.75" hidden="false" customHeight="false" outlineLevel="0" collapsed="false">
      <c r="D367" s="174" t="n">
        <f aca="false">E367*F367</f>
        <v>0</v>
      </c>
      <c r="P367" s="173"/>
      <c r="Q367" s="202"/>
      <c r="R367" s="202"/>
      <c r="S367" s="202"/>
      <c r="T367" s="202"/>
      <c r="U367" s="202"/>
      <c r="V367" s="206"/>
      <c r="W367" s="204"/>
    </row>
    <row r="368" customFormat="false" ht="12.75" hidden="false" customHeight="false" outlineLevel="0" collapsed="false">
      <c r="D368" s="174" t="n">
        <f aca="false">E368*F368</f>
        <v>0</v>
      </c>
      <c r="P368" s="173"/>
      <c r="Q368" s="202"/>
      <c r="R368" s="202"/>
      <c r="S368" s="202"/>
      <c r="T368" s="202"/>
      <c r="U368" s="202"/>
      <c r="V368" s="206"/>
      <c r="W368" s="204"/>
    </row>
    <row r="369" customFormat="false" ht="12.75" hidden="false" customHeight="false" outlineLevel="0" collapsed="false">
      <c r="D369" s="174" t="n">
        <f aca="false">E369*F369</f>
        <v>0</v>
      </c>
      <c r="P369" s="173"/>
      <c r="Q369" s="202"/>
      <c r="R369" s="202"/>
      <c r="S369" s="202"/>
      <c r="T369" s="202"/>
      <c r="U369" s="202"/>
      <c r="V369" s="206"/>
      <c r="W369" s="204"/>
    </row>
    <row r="370" customFormat="false" ht="12.75" hidden="false" customHeight="false" outlineLevel="0" collapsed="false">
      <c r="D370" s="174" t="n">
        <f aca="false">E370*F370</f>
        <v>0</v>
      </c>
      <c r="P370" s="173"/>
      <c r="Q370" s="202"/>
      <c r="R370" s="202"/>
      <c r="S370" s="202"/>
      <c r="T370" s="202"/>
      <c r="U370" s="202"/>
      <c r="V370" s="206"/>
      <c r="W370" s="204"/>
    </row>
    <row r="371" customFormat="false" ht="12.75" hidden="false" customHeight="false" outlineLevel="0" collapsed="false">
      <c r="D371" s="174" t="n">
        <f aca="false">E371*F371</f>
        <v>0</v>
      </c>
      <c r="P371" s="173"/>
      <c r="Q371" s="202"/>
      <c r="R371" s="202"/>
      <c r="S371" s="202"/>
      <c r="T371" s="202"/>
      <c r="U371" s="202"/>
      <c r="V371" s="206"/>
      <c r="W371" s="204"/>
    </row>
    <row r="372" customFormat="false" ht="12.75" hidden="false" customHeight="false" outlineLevel="0" collapsed="false">
      <c r="D372" s="174" t="n">
        <f aca="false">E372*F372</f>
        <v>0</v>
      </c>
      <c r="P372" s="173"/>
      <c r="Q372" s="202"/>
      <c r="R372" s="202"/>
      <c r="S372" s="202"/>
      <c r="T372" s="202"/>
      <c r="U372" s="202"/>
      <c r="V372" s="206"/>
      <c r="W372" s="204"/>
    </row>
    <row r="373" customFormat="false" ht="12.75" hidden="false" customHeight="false" outlineLevel="0" collapsed="false">
      <c r="D373" s="174" t="n">
        <f aca="false">E373*F373</f>
        <v>0</v>
      </c>
      <c r="P373" s="173"/>
      <c r="Q373" s="202"/>
      <c r="R373" s="202"/>
      <c r="S373" s="202"/>
      <c r="T373" s="202"/>
      <c r="U373" s="202"/>
      <c r="V373" s="206"/>
      <c r="W373" s="204"/>
    </row>
    <row r="374" customFormat="false" ht="12.75" hidden="false" customHeight="false" outlineLevel="0" collapsed="false">
      <c r="D374" s="174" t="n">
        <f aca="false">E374*F374</f>
        <v>0</v>
      </c>
      <c r="P374" s="173"/>
      <c r="Q374" s="202"/>
      <c r="R374" s="202"/>
      <c r="S374" s="202"/>
      <c r="T374" s="202"/>
      <c r="U374" s="202"/>
      <c r="V374" s="206"/>
      <c r="W374" s="204"/>
    </row>
    <row r="375" customFormat="false" ht="12.75" hidden="false" customHeight="false" outlineLevel="0" collapsed="false">
      <c r="D375" s="174" t="n">
        <f aca="false">E375*F375</f>
        <v>0</v>
      </c>
      <c r="P375" s="173"/>
      <c r="Q375" s="202"/>
      <c r="R375" s="202"/>
      <c r="S375" s="202"/>
      <c r="T375" s="202"/>
      <c r="U375" s="202"/>
      <c r="V375" s="206"/>
      <c r="W375" s="204"/>
    </row>
    <row r="376" customFormat="false" ht="12.75" hidden="false" customHeight="false" outlineLevel="0" collapsed="false">
      <c r="D376" s="174" t="n">
        <f aca="false">E376*F376</f>
        <v>0</v>
      </c>
      <c r="P376" s="173"/>
      <c r="Q376" s="202"/>
      <c r="R376" s="202"/>
      <c r="S376" s="202"/>
      <c r="T376" s="202"/>
      <c r="U376" s="202"/>
      <c r="V376" s="206"/>
      <c r="W376" s="204"/>
    </row>
    <row r="377" customFormat="false" ht="12.75" hidden="false" customHeight="false" outlineLevel="0" collapsed="false">
      <c r="D377" s="174" t="n">
        <f aca="false">E377*F377</f>
        <v>0</v>
      </c>
      <c r="P377" s="173"/>
      <c r="Q377" s="202"/>
      <c r="R377" s="202"/>
      <c r="S377" s="202"/>
      <c r="T377" s="202"/>
      <c r="U377" s="202"/>
      <c r="V377" s="206"/>
      <c r="W377" s="204"/>
    </row>
    <row r="378" customFormat="false" ht="12.75" hidden="false" customHeight="false" outlineLevel="0" collapsed="false">
      <c r="D378" s="174" t="n">
        <f aca="false">E378*F378</f>
        <v>0</v>
      </c>
      <c r="P378" s="173"/>
      <c r="Q378" s="202"/>
      <c r="R378" s="202"/>
      <c r="S378" s="202"/>
      <c r="T378" s="202"/>
      <c r="U378" s="202"/>
      <c r="V378" s="206"/>
      <c r="W378" s="204"/>
    </row>
    <row r="379" customFormat="false" ht="12.75" hidden="false" customHeight="false" outlineLevel="0" collapsed="false">
      <c r="D379" s="174" t="n">
        <f aca="false">E379*F379</f>
        <v>0</v>
      </c>
      <c r="P379" s="173"/>
      <c r="Q379" s="202"/>
      <c r="R379" s="202"/>
      <c r="S379" s="202"/>
      <c r="T379" s="202"/>
      <c r="U379" s="202"/>
      <c r="V379" s="206"/>
      <c r="W379" s="204"/>
    </row>
    <row r="380" customFormat="false" ht="12.75" hidden="false" customHeight="false" outlineLevel="0" collapsed="false">
      <c r="D380" s="174" t="n">
        <f aca="false">E380*F380</f>
        <v>0</v>
      </c>
      <c r="P380" s="173"/>
      <c r="Q380" s="202"/>
      <c r="R380" s="202"/>
      <c r="S380" s="202"/>
      <c r="T380" s="202"/>
      <c r="U380" s="202"/>
      <c r="V380" s="206"/>
      <c r="W380" s="204"/>
    </row>
    <row r="381" customFormat="false" ht="12.75" hidden="false" customHeight="false" outlineLevel="0" collapsed="false">
      <c r="D381" s="174" t="n">
        <f aca="false">E381*F381</f>
        <v>0</v>
      </c>
      <c r="P381" s="173"/>
      <c r="Q381" s="202"/>
      <c r="R381" s="202"/>
      <c r="S381" s="202"/>
      <c r="T381" s="202"/>
      <c r="U381" s="202"/>
      <c r="V381" s="206"/>
      <c r="W381" s="204"/>
    </row>
    <row r="382" customFormat="false" ht="12.75" hidden="false" customHeight="false" outlineLevel="0" collapsed="false">
      <c r="D382" s="174" t="n">
        <f aca="false">E382*F382</f>
        <v>0</v>
      </c>
      <c r="P382" s="173"/>
      <c r="Q382" s="202"/>
      <c r="R382" s="202"/>
      <c r="S382" s="202"/>
      <c r="T382" s="202"/>
      <c r="U382" s="202"/>
      <c r="V382" s="206"/>
      <c r="W382" s="204"/>
    </row>
    <row r="383" customFormat="false" ht="12.75" hidden="false" customHeight="false" outlineLevel="0" collapsed="false">
      <c r="D383" s="174" t="n">
        <f aca="false">E383*F383</f>
        <v>0</v>
      </c>
      <c r="P383" s="173"/>
      <c r="Q383" s="202"/>
      <c r="R383" s="202"/>
      <c r="S383" s="202"/>
      <c r="T383" s="202"/>
      <c r="U383" s="202"/>
      <c r="V383" s="206"/>
      <c r="W383" s="204"/>
    </row>
    <row r="384" customFormat="false" ht="12.75" hidden="false" customHeight="false" outlineLevel="0" collapsed="false">
      <c r="D384" s="174" t="n">
        <f aca="false">E384*F384</f>
        <v>0</v>
      </c>
      <c r="P384" s="173"/>
      <c r="Q384" s="202"/>
      <c r="R384" s="202"/>
      <c r="S384" s="202"/>
      <c r="T384" s="202"/>
      <c r="U384" s="202"/>
      <c r="V384" s="206"/>
      <c r="W384" s="204"/>
    </row>
    <row r="385" customFormat="false" ht="12.75" hidden="false" customHeight="false" outlineLevel="0" collapsed="false">
      <c r="D385" s="174" t="n">
        <f aca="false">E385*F385</f>
        <v>0</v>
      </c>
      <c r="P385" s="173"/>
      <c r="Q385" s="202"/>
      <c r="R385" s="202"/>
      <c r="S385" s="202"/>
      <c r="T385" s="202"/>
      <c r="U385" s="202"/>
      <c r="V385" s="206"/>
      <c r="W385" s="204"/>
    </row>
    <row r="386" customFormat="false" ht="12.75" hidden="false" customHeight="false" outlineLevel="0" collapsed="false">
      <c r="D386" s="174" t="n">
        <f aca="false">E386*F386</f>
        <v>0</v>
      </c>
      <c r="P386" s="173"/>
      <c r="Q386" s="202"/>
      <c r="R386" s="202"/>
      <c r="S386" s="202"/>
      <c r="T386" s="202"/>
      <c r="U386" s="202"/>
      <c r="V386" s="206"/>
      <c r="W386" s="204"/>
    </row>
    <row r="387" customFormat="false" ht="12.75" hidden="false" customHeight="false" outlineLevel="0" collapsed="false">
      <c r="D387" s="174" t="n">
        <f aca="false">E387*F387</f>
        <v>0</v>
      </c>
      <c r="P387" s="173"/>
      <c r="Q387" s="202"/>
      <c r="R387" s="202"/>
      <c r="S387" s="202"/>
      <c r="T387" s="202"/>
      <c r="U387" s="202"/>
      <c r="V387" s="206"/>
      <c r="W387" s="204"/>
    </row>
    <row r="388" customFormat="false" ht="12.75" hidden="false" customHeight="false" outlineLevel="0" collapsed="false">
      <c r="D388" s="174" t="n">
        <f aca="false">E388*F388</f>
        <v>0</v>
      </c>
      <c r="P388" s="173"/>
      <c r="Q388" s="202"/>
      <c r="R388" s="202"/>
      <c r="S388" s="202"/>
      <c r="T388" s="202"/>
      <c r="U388" s="202"/>
      <c r="V388" s="206"/>
      <c r="W388" s="204"/>
    </row>
    <row r="389" customFormat="false" ht="12.75" hidden="false" customHeight="false" outlineLevel="0" collapsed="false">
      <c r="D389" s="174" t="n">
        <f aca="false">E389*F389</f>
        <v>0</v>
      </c>
      <c r="P389" s="173"/>
      <c r="Q389" s="202"/>
      <c r="R389" s="202"/>
      <c r="S389" s="202"/>
      <c r="T389" s="202"/>
      <c r="U389" s="202"/>
      <c r="V389" s="206"/>
      <c r="W389" s="204"/>
    </row>
    <row r="390" customFormat="false" ht="12.75" hidden="false" customHeight="false" outlineLevel="0" collapsed="false">
      <c r="D390" s="174" t="n">
        <f aca="false">E390*F390</f>
        <v>0</v>
      </c>
      <c r="P390" s="173"/>
      <c r="Q390" s="202"/>
      <c r="R390" s="202"/>
      <c r="S390" s="202"/>
      <c r="T390" s="202"/>
      <c r="U390" s="202"/>
      <c r="V390" s="206"/>
      <c r="W390" s="204"/>
    </row>
    <row r="391" customFormat="false" ht="12.75" hidden="false" customHeight="false" outlineLevel="0" collapsed="false">
      <c r="D391" s="174" t="n">
        <f aca="false">E391*F391</f>
        <v>0</v>
      </c>
      <c r="P391" s="173"/>
      <c r="Q391" s="202"/>
      <c r="R391" s="202"/>
      <c r="S391" s="202"/>
      <c r="T391" s="202"/>
      <c r="U391" s="202"/>
      <c r="V391" s="206"/>
      <c r="W391" s="204"/>
    </row>
    <row r="392" customFormat="false" ht="12.75" hidden="false" customHeight="false" outlineLevel="0" collapsed="false">
      <c r="D392" s="174" t="n">
        <f aca="false">E392*F392</f>
        <v>0</v>
      </c>
      <c r="P392" s="173"/>
      <c r="Q392" s="202"/>
      <c r="R392" s="202"/>
      <c r="S392" s="202"/>
      <c r="T392" s="202"/>
      <c r="U392" s="202"/>
      <c r="V392" s="206"/>
      <c r="W392" s="204"/>
    </row>
    <row r="393" customFormat="false" ht="12.75" hidden="false" customHeight="false" outlineLevel="0" collapsed="false">
      <c r="D393" s="174" t="n">
        <f aca="false">E393*F393</f>
        <v>0</v>
      </c>
      <c r="P393" s="173"/>
      <c r="Q393" s="202"/>
      <c r="R393" s="202"/>
      <c r="S393" s="202"/>
      <c r="T393" s="202"/>
      <c r="U393" s="202"/>
      <c r="V393" s="206"/>
      <c r="W393" s="204"/>
    </row>
    <row r="394" customFormat="false" ht="12.75" hidden="false" customHeight="false" outlineLevel="0" collapsed="false">
      <c r="D394" s="174" t="n">
        <f aca="false">E394*F394</f>
        <v>0</v>
      </c>
      <c r="P394" s="173"/>
      <c r="Q394" s="202"/>
      <c r="R394" s="202"/>
      <c r="S394" s="202"/>
      <c r="T394" s="202"/>
      <c r="U394" s="202"/>
      <c r="V394" s="206"/>
      <c r="W394" s="204"/>
    </row>
    <row r="395" customFormat="false" ht="12.75" hidden="false" customHeight="false" outlineLevel="0" collapsed="false">
      <c r="D395" s="174" t="n">
        <f aca="false">E395*F395</f>
        <v>0</v>
      </c>
      <c r="P395" s="173"/>
      <c r="Q395" s="202"/>
      <c r="R395" s="202"/>
      <c r="S395" s="202"/>
      <c r="T395" s="202"/>
      <c r="U395" s="202"/>
      <c r="V395" s="206"/>
      <c r="W395" s="204"/>
    </row>
    <row r="396" customFormat="false" ht="12.75" hidden="false" customHeight="false" outlineLevel="0" collapsed="false">
      <c r="D396" s="174" t="n">
        <f aca="false">E396*F396</f>
        <v>0</v>
      </c>
      <c r="P396" s="173"/>
      <c r="Q396" s="202"/>
      <c r="R396" s="202"/>
      <c r="S396" s="202"/>
      <c r="T396" s="202"/>
      <c r="U396" s="202"/>
      <c r="V396" s="206"/>
      <c r="W396" s="204"/>
    </row>
    <row r="397" customFormat="false" ht="12.75" hidden="false" customHeight="false" outlineLevel="0" collapsed="false">
      <c r="D397" s="174" t="n">
        <f aca="false">E397*F397</f>
        <v>0</v>
      </c>
      <c r="P397" s="173"/>
      <c r="Q397" s="202"/>
      <c r="R397" s="202"/>
      <c r="S397" s="202"/>
      <c r="T397" s="202"/>
      <c r="U397" s="202"/>
      <c r="V397" s="206"/>
      <c r="W397" s="204"/>
    </row>
    <row r="398" customFormat="false" ht="12.75" hidden="false" customHeight="false" outlineLevel="0" collapsed="false">
      <c r="D398" s="174" t="n">
        <f aca="false">E398*F398</f>
        <v>0</v>
      </c>
      <c r="P398" s="173"/>
      <c r="Q398" s="202"/>
      <c r="R398" s="202"/>
      <c r="S398" s="202"/>
      <c r="T398" s="202"/>
      <c r="U398" s="202"/>
      <c r="V398" s="206"/>
      <c r="W398" s="204"/>
    </row>
    <row r="399" customFormat="false" ht="12.75" hidden="false" customHeight="false" outlineLevel="0" collapsed="false">
      <c r="D399" s="174" t="n">
        <f aca="false">E399*F399</f>
        <v>0</v>
      </c>
      <c r="P399" s="173"/>
      <c r="Q399" s="202"/>
      <c r="R399" s="202"/>
      <c r="S399" s="202"/>
      <c r="T399" s="202"/>
      <c r="U399" s="202"/>
      <c r="V399" s="206"/>
      <c r="W399" s="204"/>
    </row>
    <row r="400" customFormat="false" ht="12.75" hidden="false" customHeight="false" outlineLevel="0" collapsed="false">
      <c r="D400" s="174" t="n">
        <f aca="false">E400*F400</f>
        <v>0</v>
      </c>
      <c r="P400" s="173"/>
      <c r="Q400" s="202"/>
      <c r="R400" s="202"/>
      <c r="S400" s="202"/>
      <c r="T400" s="202"/>
      <c r="U400" s="202"/>
      <c r="V400" s="206"/>
      <c r="W400" s="204"/>
    </row>
    <row r="401" customFormat="false" ht="12.75" hidden="false" customHeight="false" outlineLevel="0" collapsed="false">
      <c r="D401" s="174" t="n">
        <f aca="false">E401*F401</f>
        <v>0</v>
      </c>
      <c r="P401" s="173"/>
      <c r="Q401" s="202"/>
      <c r="R401" s="202"/>
      <c r="S401" s="202"/>
      <c r="T401" s="202"/>
      <c r="U401" s="202"/>
      <c r="V401" s="206"/>
      <c r="W401" s="204"/>
    </row>
    <row r="402" customFormat="false" ht="12.75" hidden="false" customHeight="false" outlineLevel="0" collapsed="false">
      <c r="D402" s="174" t="n">
        <f aca="false">E402*F402</f>
        <v>0</v>
      </c>
      <c r="P402" s="173"/>
      <c r="Q402" s="202"/>
      <c r="R402" s="202"/>
      <c r="S402" s="202"/>
      <c r="T402" s="202"/>
      <c r="U402" s="202"/>
      <c r="V402" s="206"/>
      <c r="W402" s="204"/>
    </row>
    <row r="403" customFormat="false" ht="12.75" hidden="false" customHeight="false" outlineLevel="0" collapsed="false">
      <c r="D403" s="174" t="n">
        <f aca="false">E403*F403</f>
        <v>0</v>
      </c>
      <c r="P403" s="173"/>
      <c r="Q403" s="202"/>
      <c r="R403" s="202"/>
      <c r="S403" s="202"/>
      <c r="T403" s="202"/>
      <c r="U403" s="202"/>
      <c r="V403" s="206"/>
      <c r="W403" s="204"/>
    </row>
    <row r="404" customFormat="false" ht="12.75" hidden="false" customHeight="false" outlineLevel="0" collapsed="false">
      <c r="D404" s="174" t="n">
        <f aca="false">E404*F404</f>
        <v>0</v>
      </c>
      <c r="P404" s="173"/>
      <c r="Q404" s="202"/>
      <c r="R404" s="202"/>
      <c r="S404" s="202"/>
      <c r="T404" s="202"/>
      <c r="U404" s="202"/>
      <c r="V404" s="206"/>
      <c r="W404" s="204"/>
    </row>
    <row r="405" customFormat="false" ht="12.75" hidden="false" customHeight="false" outlineLevel="0" collapsed="false">
      <c r="D405" s="174" t="n">
        <f aca="false">E405*F405</f>
        <v>0</v>
      </c>
      <c r="P405" s="173"/>
      <c r="Q405" s="202"/>
      <c r="R405" s="202"/>
      <c r="S405" s="202"/>
      <c r="T405" s="202"/>
      <c r="U405" s="202"/>
      <c r="V405" s="206"/>
      <c r="W405" s="204"/>
    </row>
    <row r="406" customFormat="false" ht="12.75" hidden="false" customHeight="false" outlineLevel="0" collapsed="false">
      <c r="D406" s="174" t="n">
        <f aca="false">E406*F406</f>
        <v>0</v>
      </c>
      <c r="P406" s="173"/>
      <c r="Q406" s="202"/>
      <c r="R406" s="202"/>
      <c r="S406" s="202"/>
      <c r="T406" s="202"/>
      <c r="U406" s="202"/>
      <c r="V406" s="206"/>
      <c r="W406" s="204"/>
    </row>
    <row r="407" customFormat="false" ht="12.75" hidden="false" customHeight="false" outlineLevel="0" collapsed="false">
      <c r="D407" s="174" t="n">
        <f aca="false">E407*F407</f>
        <v>0</v>
      </c>
      <c r="P407" s="173"/>
      <c r="Q407" s="202"/>
      <c r="R407" s="202"/>
      <c r="S407" s="202"/>
      <c r="T407" s="202"/>
      <c r="U407" s="202"/>
      <c r="V407" s="206"/>
      <c r="W407" s="204"/>
    </row>
    <row r="408" customFormat="false" ht="12.75" hidden="false" customHeight="false" outlineLevel="0" collapsed="false">
      <c r="D408" s="174" t="n">
        <f aca="false">E408*F408</f>
        <v>0</v>
      </c>
      <c r="P408" s="173"/>
      <c r="Q408" s="202"/>
      <c r="R408" s="202"/>
      <c r="S408" s="202"/>
      <c r="T408" s="202"/>
      <c r="U408" s="202"/>
      <c r="V408" s="206"/>
      <c r="W408" s="204"/>
    </row>
    <row r="409" customFormat="false" ht="12.75" hidden="false" customHeight="false" outlineLevel="0" collapsed="false">
      <c r="D409" s="174" t="n">
        <f aca="false">E409*F409</f>
        <v>0</v>
      </c>
      <c r="P409" s="173"/>
      <c r="Q409" s="202"/>
      <c r="R409" s="202"/>
      <c r="S409" s="202"/>
      <c r="T409" s="202"/>
      <c r="U409" s="202"/>
      <c r="V409" s="206"/>
      <c r="W409" s="204"/>
    </row>
    <row r="410" customFormat="false" ht="12.75" hidden="false" customHeight="false" outlineLevel="0" collapsed="false">
      <c r="D410" s="174" t="n">
        <f aca="false">E410*F410</f>
        <v>0</v>
      </c>
      <c r="P410" s="173"/>
      <c r="Q410" s="202"/>
      <c r="R410" s="202"/>
      <c r="S410" s="202"/>
      <c r="T410" s="202"/>
      <c r="U410" s="202"/>
      <c r="V410" s="206"/>
      <c r="W410" s="204"/>
    </row>
    <row r="411" customFormat="false" ht="12.75" hidden="false" customHeight="false" outlineLevel="0" collapsed="false">
      <c r="D411" s="174" t="n">
        <f aca="false">E411*F411</f>
        <v>0</v>
      </c>
      <c r="P411" s="173"/>
      <c r="Q411" s="202"/>
      <c r="R411" s="202"/>
      <c r="S411" s="202"/>
      <c r="T411" s="202"/>
      <c r="U411" s="202"/>
      <c r="V411" s="206"/>
      <c r="W411" s="204"/>
    </row>
    <row r="412" customFormat="false" ht="12.75" hidden="false" customHeight="false" outlineLevel="0" collapsed="false">
      <c r="D412" s="174" t="n">
        <f aca="false">E412*F412</f>
        <v>0</v>
      </c>
      <c r="P412" s="173"/>
      <c r="Q412" s="202"/>
      <c r="R412" s="202"/>
      <c r="S412" s="202"/>
      <c r="T412" s="202"/>
      <c r="U412" s="202"/>
      <c r="V412" s="206"/>
      <c r="W412" s="204"/>
    </row>
    <row r="413" customFormat="false" ht="12.75" hidden="false" customHeight="false" outlineLevel="0" collapsed="false">
      <c r="D413" s="174" t="n">
        <f aca="false">E413*F413</f>
        <v>0</v>
      </c>
      <c r="P413" s="173"/>
      <c r="Q413" s="202"/>
      <c r="R413" s="202"/>
      <c r="S413" s="202"/>
      <c r="T413" s="202"/>
      <c r="U413" s="202"/>
      <c r="V413" s="206"/>
      <c r="W413" s="204"/>
    </row>
    <row r="414" customFormat="false" ht="12.75" hidden="false" customHeight="false" outlineLevel="0" collapsed="false">
      <c r="D414" s="174" t="n">
        <f aca="false">E414*F414</f>
        <v>0</v>
      </c>
      <c r="P414" s="173"/>
      <c r="Q414" s="202"/>
      <c r="R414" s="202"/>
      <c r="S414" s="202"/>
      <c r="T414" s="202"/>
      <c r="U414" s="202"/>
      <c r="V414" s="206"/>
      <c r="W414" s="204"/>
    </row>
    <row r="415" customFormat="false" ht="12.75" hidden="false" customHeight="false" outlineLevel="0" collapsed="false">
      <c r="D415" s="174" t="n">
        <f aca="false">E415*F415</f>
        <v>0</v>
      </c>
      <c r="P415" s="173"/>
      <c r="Q415" s="202"/>
      <c r="R415" s="202"/>
      <c r="S415" s="202"/>
      <c r="T415" s="202"/>
      <c r="U415" s="202"/>
      <c r="V415" s="206"/>
      <c r="W415" s="204"/>
    </row>
    <row r="416" customFormat="false" ht="12.75" hidden="false" customHeight="false" outlineLevel="0" collapsed="false">
      <c r="D416" s="174" t="n">
        <f aca="false">E416*F416</f>
        <v>0</v>
      </c>
      <c r="P416" s="173"/>
      <c r="Q416" s="202"/>
      <c r="R416" s="202"/>
      <c r="S416" s="202"/>
      <c r="T416" s="202"/>
      <c r="U416" s="202"/>
      <c r="V416" s="206"/>
      <c r="W416" s="204"/>
    </row>
    <row r="417" customFormat="false" ht="12.75" hidden="false" customHeight="false" outlineLevel="0" collapsed="false">
      <c r="D417" s="174" t="n">
        <f aca="false">E417*F417</f>
        <v>0</v>
      </c>
      <c r="P417" s="173"/>
      <c r="Q417" s="202"/>
      <c r="R417" s="202"/>
      <c r="S417" s="202"/>
      <c r="T417" s="202"/>
      <c r="U417" s="202"/>
      <c r="V417" s="206"/>
      <c r="W417" s="204"/>
    </row>
    <row r="418" customFormat="false" ht="12.75" hidden="false" customHeight="false" outlineLevel="0" collapsed="false">
      <c r="D418" s="174" t="n">
        <f aca="false">E418*F418</f>
        <v>0</v>
      </c>
      <c r="P418" s="173"/>
      <c r="Q418" s="202"/>
      <c r="R418" s="202"/>
      <c r="S418" s="202"/>
      <c r="T418" s="202"/>
      <c r="U418" s="202"/>
      <c r="V418" s="206"/>
      <c r="W418" s="204"/>
    </row>
    <row r="419" customFormat="false" ht="12.75" hidden="false" customHeight="false" outlineLevel="0" collapsed="false">
      <c r="D419" s="174" t="n">
        <f aca="false">E419*F419</f>
        <v>0</v>
      </c>
      <c r="P419" s="173"/>
      <c r="Q419" s="202"/>
      <c r="R419" s="202"/>
      <c r="S419" s="202"/>
      <c r="T419" s="202"/>
      <c r="U419" s="202"/>
      <c r="V419" s="206"/>
      <c r="W419" s="204"/>
    </row>
    <row r="420" customFormat="false" ht="12.75" hidden="false" customHeight="false" outlineLevel="0" collapsed="false">
      <c r="D420" s="174" t="n">
        <f aca="false">E420*F420</f>
        <v>0</v>
      </c>
      <c r="P420" s="173"/>
      <c r="Q420" s="202"/>
      <c r="R420" s="202"/>
      <c r="S420" s="202"/>
      <c r="T420" s="202"/>
      <c r="U420" s="202"/>
      <c r="V420" s="206"/>
      <c r="W420" s="204"/>
    </row>
    <row r="421" customFormat="false" ht="12.75" hidden="false" customHeight="false" outlineLevel="0" collapsed="false">
      <c r="D421" s="174" t="n">
        <f aca="false">E421*F421</f>
        <v>0</v>
      </c>
      <c r="P421" s="173"/>
      <c r="Q421" s="202"/>
      <c r="R421" s="202"/>
      <c r="S421" s="202"/>
      <c r="T421" s="202"/>
      <c r="U421" s="202"/>
      <c r="V421" s="206"/>
      <c r="W421" s="204"/>
    </row>
    <row r="422" customFormat="false" ht="12.75" hidden="false" customHeight="false" outlineLevel="0" collapsed="false">
      <c r="D422" s="174" t="n">
        <f aca="false">E422*F422</f>
        <v>0</v>
      </c>
      <c r="P422" s="173"/>
      <c r="Q422" s="202"/>
      <c r="R422" s="202"/>
      <c r="S422" s="202"/>
      <c r="T422" s="202"/>
      <c r="U422" s="202"/>
      <c r="V422" s="206"/>
      <c r="W422" s="204"/>
    </row>
    <row r="423" customFormat="false" ht="12.75" hidden="false" customHeight="false" outlineLevel="0" collapsed="false">
      <c r="D423" s="174" t="n">
        <f aca="false">E423*F423</f>
        <v>0</v>
      </c>
      <c r="P423" s="173"/>
      <c r="Q423" s="202"/>
      <c r="R423" s="202"/>
      <c r="S423" s="202"/>
      <c r="T423" s="202"/>
      <c r="U423" s="202"/>
      <c r="V423" s="206"/>
      <c r="W423" s="204"/>
    </row>
    <row r="424" customFormat="false" ht="12.75" hidden="false" customHeight="false" outlineLevel="0" collapsed="false">
      <c r="D424" s="174" t="n">
        <f aca="false">E424*F424</f>
        <v>0</v>
      </c>
      <c r="P424" s="173"/>
      <c r="Q424" s="202"/>
      <c r="R424" s="202"/>
      <c r="S424" s="202"/>
      <c r="T424" s="202"/>
      <c r="U424" s="202"/>
      <c r="V424" s="206"/>
      <c r="W424" s="204"/>
    </row>
    <row r="425" customFormat="false" ht="12.75" hidden="false" customHeight="false" outlineLevel="0" collapsed="false">
      <c r="D425" s="174" t="n">
        <f aca="false">E425*F425</f>
        <v>0</v>
      </c>
      <c r="P425" s="173"/>
      <c r="Q425" s="202"/>
      <c r="R425" s="202"/>
      <c r="S425" s="202"/>
      <c r="T425" s="202"/>
      <c r="U425" s="202"/>
      <c r="V425" s="206"/>
      <c r="W425" s="204"/>
    </row>
    <row r="426" customFormat="false" ht="12.75" hidden="false" customHeight="false" outlineLevel="0" collapsed="false">
      <c r="D426" s="174" t="n">
        <f aca="false">E426*F426</f>
        <v>0</v>
      </c>
      <c r="P426" s="173"/>
      <c r="Q426" s="202"/>
      <c r="R426" s="202"/>
      <c r="S426" s="202"/>
      <c r="T426" s="202"/>
      <c r="U426" s="202"/>
      <c r="V426" s="206"/>
      <c r="W426" s="204"/>
    </row>
    <row r="427" customFormat="false" ht="12.75" hidden="false" customHeight="false" outlineLevel="0" collapsed="false">
      <c r="D427" s="174" t="n">
        <f aca="false">E427*F427</f>
        <v>0</v>
      </c>
      <c r="P427" s="173"/>
      <c r="Q427" s="202"/>
      <c r="R427" s="202"/>
      <c r="S427" s="202"/>
      <c r="T427" s="202"/>
      <c r="U427" s="202"/>
      <c r="V427" s="206"/>
      <c r="W427" s="204"/>
    </row>
    <row r="428" customFormat="false" ht="12.75" hidden="false" customHeight="false" outlineLevel="0" collapsed="false">
      <c r="D428" s="174" t="n">
        <f aca="false">E428*F428</f>
        <v>0</v>
      </c>
      <c r="P428" s="173"/>
      <c r="Q428" s="202"/>
      <c r="R428" s="202"/>
      <c r="S428" s="202"/>
      <c r="T428" s="202"/>
      <c r="U428" s="202"/>
      <c r="V428" s="206"/>
      <c r="W428" s="204"/>
    </row>
    <row r="429" customFormat="false" ht="12.75" hidden="false" customHeight="false" outlineLevel="0" collapsed="false">
      <c r="D429" s="174" t="n">
        <f aca="false">E429*F429</f>
        <v>0</v>
      </c>
      <c r="P429" s="173"/>
      <c r="Q429" s="202"/>
      <c r="R429" s="202"/>
      <c r="S429" s="202"/>
      <c r="T429" s="202"/>
      <c r="U429" s="202"/>
      <c r="V429" s="206"/>
      <c r="W429" s="204"/>
    </row>
    <row r="430" customFormat="false" ht="12.75" hidden="false" customHeight="false" outlineLevel="0" collapsed="false">
      <c r="D430" s="174" t="n">
        <f aca="false">E430*F430</f>
        <v>0</v>
      </c>
      <c r="P430" s="173"/>
      <c r="Q430" s="202"/>
      <c r="R430" s="202"/>
      <c r="S430" s="202"/>
      <c r="T430" s="202"/>
      <c r="U430" s="202"/>
      <c r="V430" s="206"/>
      <c r="W430" s="204"/>
    </row>
    <row r="431" customFormat="false" ht="12.75" hidden="false" customHeight="false" outlineLevel="0" collapsed="false">
      <c r="D431" s="174" t="n">
        <f aca="false">E431*F431</f>
        <v>0</v>
      </c>
      <c r="P431" s="173"/>
      <c r="Q431" s="202"/>
      <c r="R431" s="202"/>
      <c r="S431" s="202"/>
      <c r="T431" s="202"/>
      <c r="U431" s="202"/>
      <c r="V431" s="206"/>
      <c r="W431" s="204"/>
    </row>
    <row r="432" customFormat="false" ht="12.75" hidden="false" customHeight="false" outlineLevel="0" collapsed="false">
      <c r="D432" s="174" t="n">
        <f aca="false">E432*F432</f>
        <v>0</v>
      </c>
      <c r="P432" s="173"/>
      <c r="Q432" s="202"/>
      <c r="R432" s="202"/>
      <c r="S432" s="202"/>
      <c r="T432" s="202"/>
      <c r="U432" s="202"/>
      <c r="V432" s="206"/>
      <c r="W432" s="204"/>
    </row>
    <row r="433" customFormat="false" ht="12.75" hidden="false" customHeight="false" outlineLevel="0" collapsed="false">
      <c r="D433" s="174" t="n">
        <f aca="false">E433*F433</f>
        <v>0</v>
      </c>
      <c r="P433" s="173"/>
      <c r="Q433" s="202"/>
      <c r="R433" s="202"/>
      <c r="S433" s="202"/>
      <c r="T433" s="202"/>
      <c r="U433" s="202"/>
      <c r="V433" s="206"/>
      <c r="W433" s="204"/>
    </row>
    <row r="434" customFormat="false" ht="12.75" hidden="false" customHeight="false" outlineLevel="0" collapsed="false">
      <c r="D434" s="174" t="n">
        <f aca="false">E434*F434</f>
        <v>0</v>
      </c>
      <c r="P434" s="173"/>
      <c r="Q434" s="202"/>
      <c r="R434" s="202"/>
      <c r="S434" s="202"/>
      <c r="T434" s="202"/>
      <c r="U434" s="202"/>
      <c r="V434" s="206"/>
      <c r="W434" s="204"/>
    </row>
    <row r="435" customFormat="false" ht="12.75" hidden="false" customHeight="false" outlineLevel="0" collapsed="false">
      <c r="D435" s="174" t="n">
        <f aca="false">E435*F435</f>
        <v>0</v>
      </c>
      <c r="P435" s="173"/>
      <c r="Q435" s="202"/>
      <c r="R435" s="202"/>
      <c r="S435" s="202"/>
      <c r="T435" s="202"/>
      <c r="U435" s="202"/>
      <c r="V435" s="206"/>
      <c r="W435" s="204"/>
    </row>
    <row r="436" customFormat="false" ht="12.75" hidden="false" customHeight="false" outlineLevel="0" collapsed="false">
      <c r="D436" s="174" t="n">
        <f aca="false">E436*F436</f>
        <v>0</v>
      </c>
      <c r="P436" s="173"/>
      <c r="Q436" s="202"/>
      <c r="R436" s="202"/>
      <c r="S436" s="202"/>
      <c r="T436" s="202"/>
      <c r="U436" s="202"/>
      <c r="V436" s="206"/>
      <c r="W436" s="204"/>
    </row>
    <row r="437" customFormat="false" ht="12.75" hidden="false" customHeight="false" outlineLevel="0" collapsed="false">
      <c r="D437" s="174" t="n">
        <f aca="false">E437*F437</f>
        <v>0</v>
      </c>
      <c r="P437" s="173"/>
      <c r="Q437" s="202"/>
      <c r="R437" s="202"/>
      <c r="S437" s="202"/>
      <c r="T437" s="202"/>
      <c r="U437" s="202"/>
      <c r="V437" s="206"/>
      <c r="W437" s="204"/>
    </row>
    <row r="438" customFormat="false" ht="12.75" hidden="false" customHeight="false" outlineLevel="0" collapsed="false">
      <c r="D438" s="174" t="n">
        <f aca="false">E438*F438</f>
        <v>0</v>
      </c>
      <c r="P438" s="173"/>
      <c r="Q438" s="202"/>
      <c r="R438" s="202"/>
      <c r="S438" s="202"/>
      <c r="T438" s="202"/>
      <c r="U438" s="202"/>
      <c r="V438" s="206"/>
      <c r="W438" s="204"/>
    </row>
    <row r="439" customFormat="false" ht="12.75" hidden="false" customHeight="false" outlineLevel="0" collapsed="false">
      <c r="D439" s="174" t="n">
        <f aca="false">E439*F439</f>
        <v>0</v>
      </c>
      <c r="P439" s="173"/>
      <c r="Q439" s="202"/>
      <c r="R439" s="202"/>
      <c r="S439" s="202"/>
      <c r="T439" s="202"/>
      <c r="U439" s="202"/>
      <c r="V439" s="206"/>
      <c r="W439" s="204"/>
    </row>
    <row r="440" customFormat="false" ht="12.75" hidden="false" customHeight="false" outlineLevel="0" collapsed="false">
      <c r="D440" s="174" t="n">
        <f aca="false">E440*F440</f>
        <v>0</v>
      </c>
      <c r="P440" s="173"/>
      <c r="Q440" s="202"/>
      <c r="R440" s="202"/>
      <c r="S440" s="202"/>
      <c r="T440" s="202"/>
      <c r="U440" s="202"/>
      <c r="V440" s="206"/>
      <c r="W440" s="204"/>
    </row>
    <row r="441" customFormat="false" ht="12.75" hidden="false" customHeight="false" outlineLevel="0" collapsed="false">
      <c r="D441" s="174" t="n">
        <f aca="false">E441*F441</f>
        <v>0</v>
      </c>
      <c r="P441" s="173"/>
      <c r="Q441" s="202"/>
      <c r="R441" s="202"/>
      <c r="S441" s="202"/>
      <c r="T441" s="202"/>
      <c r="U441" s="202"/>
      <c r="V441" s="206"/>
      <c r="W441" s="204"/>
    </row>
    <row r="442" customFormat="false" ht="12.75" hidden="false" customHeight="false" outlineLevel="0" collapsed="false">
      <c r="D442" s="174" t="n">
        <f aca="false">E442*F442</f>
        <v>0</v>
      </c>
      <c r="P442" s="173"/>
      <c r="Q442" s="202"/>
      <c r="R442" s="202"/>
      <c r="S442" s="202"/>
      <c r="T442" s="202"/>
      <c r="U442" s="202"/>
      <c r="V442" s="206"/>
      <c r="W442" s="204"/>
    </row>
    <row r="443" customFormat="false" ht="12.75" hidden="false" customHeight="false" outlineLevel="0" collapsed="false">
      <c r="D443" s="174" t="n">
        <f aca="false">E443*F443</f>
        <v>0</v>
      </c>
      <c r="P443" s="173"/>
      <c r="Q443" s="202"/>
      <c r="R443" s="202"/>
      <c r="S443" s="202"/>
      <c r="T443" s="202"/>
      <c r="U443" s="202"/>
      <c r="V443" s="206"/>
      <c r="W443" s="204"/>
    </row>
    <row r="444" customFormat="false" ht="12.75" hidden="false" customHeight="false" outlineLevel="0" collapsed="false">
      <c r="D444" s="174" t="n">
        <f aca="false">E444*F444</f>
        <v>0</v>
      </c>
      <c r="P444" s="173"/>
      <c r="Q444" s="202"/>
      <c r="R444" s="202"/>
      <c r="S444" s="202"/>
      <c r="T444" s="202"/>
      <c r="U444" s="202"/>
      <c r="V444" s="206"/>
      <c r="W444" s="204"/>
    </row>
    <row r="445" customFormat="false" ht="12.75" hidden="false" customHeight="false" outlineLevel="0" collapsed="false">
      <c r="D445" s="174" t="n">
        <f aca="false">E445*F445</f>
        <v>0</v>
      </c>
      <c r="P445" s="173"/>
      <c r="Q445" s="202"/>
      <c r="R445" s="202"/>
      <c r="S445" s="202"/>
      <c r="T445" s="202"/>
      <c r="U445" s="202"/>
      <c r="V445" s="206"/>
      <c r="W445" s="204"/>
    </row>
    <row r="446" customFormat="false" ht="12.75" hidden="false" customHeight="false" outlineLevel="0" collapsed="false">
      <c r="D446" s="174" t="n">
        <f aca="false">E446*F446</f>
        <v>0</v>
      </c>
      <c r="P446" s="173"/>
      <c r="Q446" s="202"/>
      <c r="R446" s="202"/>
      <c r="S446" s="202"/>
      <c r="T446" s="202"/>
      <c r="U446" s="202"/>
      <c r="V446" s="206"/>
      <c r="W446" s="204"/>
    </row>
    <row r="447" customFormat="false" ht="12.75" hidden="false" customHeight="false" outlineLevel="0" collapsed="false">
      <c r="D447" s="174" t="n">
        <f aca="false">E447*F447</f>
        <v>0</v>
      </c>
      <c r="P447" s="173"/>
      <c r="Q447" s="202"/>
      <c r="R447" s="202"/>
      <c r="S447" s="202"/>
      <c r="T447" s="202"/>
      <c r="U447" s="202"/>
      <c r="V447" s="206"/>
      <c r="W447" s="204"/>
    </row>
    <row r="448" customFormat="false" ht="12.75" hidden="false" customHeight="false" outlineLevel="0" collapsed="false">
      <c r="D448" s="174" t="n">
        <f aca="false">E448*F448</f>
        <v>0</v>
      </c>
      <c r="P448" s="173"/>
      <c r="Q448" s="202"/>
      <c r="R448" s="202"/>
      <c r="S448" s="202"/>
      <c r="T448" s="202"/>
      <c r="U448" s="202"/>
      <c r="V448" s="206"/>
      <c r="W448" s="204"/>
    </row>
    <row r="449" customFormat="false" ht="12.75" hidden="false" customHeight="false" outlineLevel="0" collapsed="false">
      <c r="D449" s="174" t="n">
        <f aca="false">E449*F449</f>
        <v>0</v>
      </c>
      <c r="P449" s="173"/>
      <c r="Q449" s="202"/>
      <c r="R449" s="202"/>
      <c r="S449" s="202"/>
      <c r="T449" s="202"/>
      <c r="U449" s="202"/>
      <c r="V449" s="206"/>
      <c r="W449" s="204"/>
    </row>
    <row r="450" customFormat="false" ht="12.75" hidden="false" customHeight="false" outlineLevel="0" collapsed="false">
      <c r="D450" s="174" t="n">
        <f aca="false">E450*F450</f>
        <v>0</v>
      </c>
      <c r="P450" s="173"/>
      <c r="Q450" s="202"/>
      <c r="R450" s="202"/>
      <c r="S450" s="202"/>
      <c r="T450" s="202"/>
      <c r="U450" s="202"/>
      <c r="V450" s="206"/>
      <c r="W450" s="204"/>
    </row>
    <row r="451" customFormat="false" ht="12.75" hidden="false" customHeight="false" outlineLevel="0" collapsed="false">
      <c r="D451" s="174" t="n">
        <f aca="false">E451*F451</f>
        <v>0</v>
      </c>
      <c r="P451" s="173"/>
      <c r="Q451" s="202"/>
      <c r="R451" s="202"/>
      <c r="S451" s="202"/>
      <c r="T451" s="202"/>
      <c r="U451" s="202"/>
      <c r="V451" s="206"/>
      <c r="W451" s="204"/>
    </row>
    <row r="452" customFormat="false" ht="12.75" hidden="false" customHeight="false" outlineLevel="0" collapsed="false">
      <c r="D452" s="174" t="n">
        <f aca="false">E452*F452</f>
        <v>0</v>
      </c>
      <c r="P452" s="173"/>
      <c r="Q452" s="202"/>
      <c r="R452" s="202"/>
      <c r="S452" s="202"/>
      <c r="T452" s="202"/>
      <c r="U452" s="202"/>
      <c r="V452" s="206"/>
      <c r="W452" s="204"/>
    </row>
    <row r="453" customFormat="false" ht="12.75" hidden="false" customHeight="false" outlineLevel="0" collapsed="false">
      <c r="D453" s="174" t="n">
        <f aca="false">E453*F453</f>
        <v>0</v>
      </c>
      <c r="P453" s="173"/>
      <c r="Q453" s="202"/>
      <c r="R453" s="202"/>
      <c r="S453" s="202"/>
      <c r="T453" s="202"/>
      <c r="U453" s="202"/>
      <c r="V453" s="206"/>
      <c r="W453" s="204"/>
    </row>
    <row r="454" customFormat="false" ht="12.75" hidden="false" customHeight="false" outlineLevel="0" collapsed="false">
      <c r="D454" s="174" t="n">
        <f aca="false">E454*F454</f>
        <v>0</v>
      </c>
      <c r="P454" s="173"/>
      <c r="Q454" s="202"/>
      <c r="R454" s="202"/>
      <c r="S454" s="202"/>
      <c r="T454" s="202"/>
      <c r="U454" s="202"/>
      <c r="V454" s="206"/>
      <c r="W454" s="204"/>
    </row>
    <row r="455" customFormat="false" ht="12.75" hidden="false" customHeight="false" outlineLevel="0" collapsed="false">
      <c r="D455" s="174" t="n">
        <f aca="false">E455*F455</f>
        <v>0</v>
      </c>
      <c r="P455" s="173"/>
      <c r="Q455" s="202"/>
      <c r="R455" s="202"/>
      <c r="S455" s="202"/>
      <c r="T455" s="202"/>
      <c r="U455" s="202"/>
      <c r="V455" s="206"/>
      <c r="W455" s="204"/>
    </row>
    <row r="456" customFormat="false" ht="12.75" hidden="false" customHeight="false" outlineLevel="0" collapsed="false">
      <c r="D456" s="174" t="n">
        <f aca="false">E456*F456</f>
        <v>0</v>
      </c>
      <c r="P456" s="173"/>
      <c r="Q456" s="202"/>
      <c r="R456" s="202"/>
      <c r="S456" s="202"/>
      <c r="T456" s="202"/>
      <c r="U456" s="202"/>
      <c r="V456" s="206"/>
      <c r="W456" s="204"/>
    </row>
    <row r="457" customFormat="false" ht="12.75" hidden="false" customHeight="false" outlineLevel="0" collapsed="false">
      <c r="D457" s="174" t="n">
        <f aca="false">E457*F457</f>
        <v>0</v>
      </c>
      <c r="P457" s="173"/>
      <c r="Q457" s="202"/>
      <c r="R457" s="202"/>
      <c r="S457" s="202"/>
      <c r="T457" s="202"/>
      <c r="U457" s="202"/>
      <c r="V457" s="206"/>
      <c r="W457" s="204"/>
    </row>
    <row r="458" customFormat="false" ht="12.75" hidden="false" customHeight="false" outlineLevel="0" collapsed="false">
      <c r="D458" s="174" t="n">
        <f aca="false">E458*F458</f>
        <v>0</v>
      </c>
      <c r="P458" s="173"/>
      <c r="Q458" s="202"/>
      <c r="R458" s="202"/>
      <c r="S458" s="202"/>
      <c r="T458" s="202"/>
      <c r="U458" s="202"/>
      <c r="V458" s="206"/>
      <c r="W458" s="204"/>
    </row>
    <row r="459" customFormat="false" ht="12.75" hidden="false" customHeight="false" outlineLevel="0" collapsed="false">
      <c r="D459" s="174" t="n">
        <f aca="false">E459*F459</f>
        <v>0</v>
      </c>
      <c r="P459" s="173"/>
      <c r="Q459" s="202"/>
      <c r="R459" s="202"/>
      <c r="S459" s="202"/>
      <c r="T459" s="202"/>
      <c r="U459" s="202"/>
      <c r="V459" s="206"/>
      <c r="W459" s="204"/>
    </row>
    <row r="460" customFormat="false" ht="12.75" hidden="false" customHeight="false" outlineLevel="0" collapsed="false">
      <c r="D460" s="174" t="n">
        <f aca="false">E460*F460</f>
        <v>0</v>
      </c>
      <c r="P460" s="173"/>
      <c r="Q460" s="202"/>
      <c r="R460" s="202"/>
      <c r="S460" s="202"/>
      <c r="T460" s="202"/>
      <c r="U460" s="202"/>
      <c r="V460" s="206"/>
      <c r="W460" s="204"/>
    </row>
    <row r="461" customFormat="false" ht="12.75" hidden="false" customHeight="false" outlineLevel="0" collapsed="false">
      <c r="D461" s="174" t="n">
        <f aca="false">E461*F461</f>
        <v>0</v>
      </c>
      <c r="P461" s="173"/>
      <c r="Q461" s="202"/>
      <c r="R461" s="202"/>
      <c r="S461" s="202"/>
      <c r="T461" s="202"/>
      <c r="U461" s="202"/>
      <c r="V461" s="206"/>
      <c r="W461" s="204"/>
    </row>
    <row r="462" customFormat="false" ht="12.75" hidden="false" customHeight="false" outlineLevel="0" collapsed="false">
      <c r="D462" s="174" t="n">
        <f aca="false">E462*F462</f>
        <v>0</v>
      </c>
      <c r="P462" s="173"/>
      <c r="Q462" s="202"/>
      <c r="R462" s="202"/>
      <c r="S462" s="202"/>
      <c r="T462" s="202"/>
      <c r="U462" s="202"/>
      <c r="V462" s="206"/>
      <c r="W462" s="204"/>
    </row>
    <row r="463" customFormat="false" ht="12.75" hidden="false" customHeight="false" outlineLevel="0" collapsed="false">
      <c r="D463" s="174" t="n">
        <f aca="false">E463*F463</f>
        <v>0</v>
      </c>
      <c r="P463" s="173"/>
      <c r="Q463" s="202"/>
      <c r="R463" s="202"/>
      <c r="S463" s="202"/>
      <c r="T463" s="202"/>
      <c r="U463" s="202"/>
      <c r="V463" s="206"/>
      <c r="W463" s="204"/>
    </row>
    <row r="464" customFormat="false" ht="12.75" hidden="false" customHeight="false" outlineLevel="0" collapsed="false">
      <c r="D464" s="174" t="n">
        <f aca="false">E464*F464</f>
        <v>0</v>
      </c>
      <c r="P464" s="173"/>
      <c r="Q464" s="202"/>
      <c r="R464" s="202"/>
      <c r="S464" s="202"/>
      <c r="T464" s="202"/>
      <c r="U464" s="202"/>
      <c r="V464" s="206"/>
      <c r="W464" s="204"/>
    </row>
    <row r="465" customFormat="false" ht="12.75" hidden="false" customHeight="false" outlineLevel="0" collapsed="false">
      <c r="D465" s="174" t="n">
        <f aca="false">E465*F465</f>
        <v>0</v>
      </c>
      <c r="P465" s="173"/>
      <c r="Q465" s="202"/>
      <c r="R465" s="202"/>
      <c r="S465" s="202"/>
      <c r="T465" s="202"/>
      <c r="U465" s="202"/>
      <c r="V465" s="206"/>
      <c r="W465" s="204"/>
    </row>
    <row r="466" customFormat="false" ht="12.75" hidden="false" customHeight="false" outlineLevel="0" collapsed="false">
      <c r="D466" s="174" t="n">
        <f aca="false">E466*F466</f>
        <v>0</v>
      </c>
      <c r="P466" s="173"/>
      <c r="Q466" s="202"/>
      <c r="R466" s="202"/>
      <c r="S466" s="202"/>
      <c r="T466" s="202"/>
      <c r="U466" s="202"/>
      <c r="V466" s="206"/>
      <c r="W466" s="204"/>
    </row>
    <row r="467" customFormat="false" ht="12.75" hidden="false" customHeight="false" outlineLevel="0" collapsed="false">
      <c r="D467" s="174" t="n">
        <f aca="false">E467*F467</f>
        <v>0</v>
      </c>
      <c r="P467" s="173"/>
      <c r="Q467" s="202"/>
      <c r="R467" s="202"/>
      <c r="S467" s="202"/>
      <c r="T467" s="202"/>
      <c r="U467" s="202"/>
      <c r="V467" s="206"/>
      <c r="W467" s="204"/>
    </row>
    <row r="468" customFormat="false" ht="12.75" hidden="false" customHeight="false" outlineLevel="0" collapsed="false">
      <c r="D468" s="174" t="n">
        <f aca="false">E468*F468</f>
        <v>0</v>
      </c>
      <c r="P468" s="173"/>
      <c r="Q468" s="202"/>
      <c r="R468" s="202"/>
      <c r="S468" s="202"/>
      <c r="T468" s="202"/>
      <c r="U468" s="202"/>
      <c r="V468" s="206"/>
      <c r="W468" s="204"/>
    </row>
    <row r="469" customFormat="false" ht="12.75" hidden="false" customHeight="false" outlineLevel="0" collapsed="false">
      <c r="D469" s="174" t="n">
        <f aca="false">E469*F469</f>
        <v>0</v>
      </c>
      <c r="P469" s="173"/>
      <c r="Q469" s="202"/>
      <c r="R469" s="202"/>
      <c r="S469" s="202"/>
      <c r="T469" s="202"/>
      <c r="U469" s="202"/>
      <c r="V469" s="206"/>
      <c r="W469" s="204"/>
    </row>
    <row r="470" customFormat="false" ht="12.75" hidden="false" customHeight="false" outlineLevel="0" collapsed="false">
      <c r="D470" s="174" t="n">
        <f aca="false">E470*F470</f>
        <v>0</v>
      </c>
      <c r="P470" s="173"/>
      <c r="Q470" s="202"/>
      <c r="R470" s="202"/>
      <c r="S470" s="202"/>
      <c r="T470" s="202"/>
      <c r="U470" s="202"/>
      <c r="V470" s="206"/>
      <c r="W470" s="204"/>
    </row>
    <row r="471" customFormat="false" ht="12.75" hidden="false" customHeight="false" outlineLevel="0" collapsed="false">
      <c r="D471" s="174" t="n">
        <f aca="false">E471*F471</f>
        <v>0</v>
      </c>
      <c r="P471" s="173"/>
      <c r="Q471" s="202"/>
      <c r="R471" s="202"/>
      <c r="S471" s="202"/>
      <c r="T471" s="202"/>
      <c r="U471" s="202"/>
      <c r="V471" s="206"/>
      <c r="W471" s="204"/>
    </row>
    <row r="472" customFormat="false" ht="12.75" hidden="false" customHeight="false" outlineLevel="0" collapsed="false">
      <c r="D472" s="174" t="n">
        <f aca="false">E472*F472</f>
        <v>0</v>
      </c>
      <c r="P472" s="173"/>
      <c r="Q472" s="202"/>
      <c r="R472" s="202"/>
      <c r="S472" s="202"/>
      <c r="T472" s="202"/>
      <c r="U472" s="202"/>
      <c r="V472" s="206"/>
      <c r="W472" s="204"/>
    </row>
    <row r="473" customFormat="false" ht="12.75" hidden="false" customHeight="false" outlineLevel="0" collapsed="false">
      <c r="D473" s="174" t="n">
        <f aca="false">E473*F473</f>
        <v>0</v>
      </c>
      <c r="P473" s="173"/>
      <c r="Q473" s="202"/>
      <c r="R473" s="202"/>
      <c r="S473" s="202"/>
      <c r="T473" s="202"/>
      <c r="U473" s="202"/>
      <c r="V473" s="206"/>
      <c r="W473" s="204"/>
    </row>
    <row r="474" customFormat="false" ht="12.75" hidden="false" customHeight="false" outlineLevel="0" collapsed="false">
      <c r="D474" s="174" t="n">
        <f aca="false">E474*F474</f>
        <v>0</v>
      </c>
      <c r="P474" s="173"/>
      <c r="Q474" s="202"/>
      <c r="R474" s="202"/>
      <c r="S474" s="202"/>
      <c r="T474" s="202"/>
      <c r="U474" s="202"/>
      <c r="V474" s="206"/>
      <c r="W474" s="204"/>
    </row>
    <row r="475" customFormat="false" ht="12.75" hidden="false" customHeight="false" outlineLevel="0" collapsed="false">
      <c r="D475" s="174" t="n">
        <f aca="false">E475*F475</f>
        <v>0</v>
      </c>
      <c r="P475" s="173"/>
      <c r="Q475" s="202"/>
      <c r="R475" s="202"/>
      <c r="S475" s="202"/>
      <c r="T475" s="202"/>
      <c r="U475" s="202"/>
      <c r="V475" s="206"/>
      <c r="W475" s="204"/>
    </row>
    <row r="476" customFormat="false" ht="12.75" hidden="false" customHeight="false" outlineLevel="0" collapsed="false">
      <c r="D476" s="174" t="n">
        <f aca="false">E476*F476</f>
        <v>0</v>
      </c>
      <c r="P476" s="173"/>
      <c r="Q476" s="202"/>
      <c r="R476" s="202"/>
      <c r="S476" s="202"/>
      <c r="T476" s="202"/>
      <c r="U476" s="202"/>
      <c r="V476" s="206"/>
      <c r="W476" s="204"/>
    </row>
    <row r="477" customFormat="false" ht="12.75" hidden="false" customHeight="false" outlineLevel="0" collapsed="false">
      <c r="D477" s="174" t="n">
        <f aca="false">E477*F477</f>
        <v>0</v>
      </c>
      <c r="P477" s="173"/>
      <c r="Q477" s="202"/>
      <c r="R477" s="202"/>
      <c r="S477" s="202"/>
      <c r="T477" s="202"/>
      <c r="U477" s="202"/>
      <c r="V477" s="206"/>
      <c r="W477" s="204"/>
    </row>
    <row r="478" customFormat="false" ht="12.75" hidden="false" customHeight="false" outlineLevel="0" collapsed="false">
      <c r="D478" s="174" t="n">
        <f aca="false">E478*F478</f>
        <v>0</v>
      </c>
      <c r="P478" s="173"/>
      <c r="Q478" s="202"/>
      <c r="R478" s="202"/>
      <c r="S478" s="202"/>
      <c r="T478" s="202"/>
      <c r="U478" s="202"/>
      <c r="V478" s="206"/>
      <c r="W478" s="204"/>
    </row>
    <row r="479" customFormat="false" ht="12.75" hidden="false" customHeight="false" outlineLevel="0" collapsed="false">
      <c r="D479" s="174" t="n">
        <f aca="false">E479*F479</f>
        <v>0</v>
      </c>
      <c r="P479" s="173"/>
      <c r="Q479" s="202"/>
      <c r="R479" s="202"/>
      <c r="S479" s="202"/>
      <c r="T479" s="202"/>
      <c r="U479" s="202"/>
      <c r="V479" s="206"/>
      <c r="W479" s="204"/>
    </row>
    <row r="480" customFormat="false" ht="12.75" hidden="false" customHeight="false" outlineLevel="0" collapsed="false">
      <c r="D480" s="174" t="n">
        <f aca="false">E480*F480</f>
        <v>0</v>
      </c>
      <c r="P480" s="173"/>
      <c r="Q480" s="202"/>
      <c r="R480" s="202"/>
      <c r="S480" s="202"/>
      <c r="T480" s="202"/>
      <c r="U480" s="202"/>
      <c r="V480" s="206"/>
      <c r="W480" s="204"/>
    </row>
    <row r="481" customFormat="false" ht="12.75" hidden="false" customHeight="false" outlineLevel="0" collapsed="false">
      <c r="D481" s="174" t="n">
        <f aca="false">E481*F481</f>
        <v>0</v>
      </c>
      <c r="P481" s="173"/>
      <c r="Q481" s="202"/>
      <c r="R481" s="202"/>
      <c r="S481" s="202"/>
      <c r="T481" s="202"/>
      <c r="U481" s="202"/>
      <c r="V481" s="206"/>
      <c r="W481" s="204"/>
    </row>
    <row r="482" customFormat="false" ht="12.75" hidden="false" customHeight="false" outlineLevel="0" collapsed="false">
      <c r="D482" s="174" t="n">
        <f aca="false">E482*F482</f>
        <v>0</v>
      </c>
      <c r="P482" s="173"/>
      <c r="Q482" s="202"/>
      <c r="R482" s="202"/>
      <c r="S482" s="202"/>
      <c r="T482" s="202"/>
      <c r="U482" s="202"/>
      <c r="V482" s="206"/>
      <c r="W482" s="204"/>
    </row>
    <row r="483" customFormat="false" ht="12.75" hidden="false" customHeight="false" outlineLevel="0" collapsed="false">
      <c r="D483" s="174" t="n">
        <f aca="false">E483*F483</f>
        <v>0</v>
      </c>
      <c r="P483" s="173"/>
      <c r="Q483" s="202"/>
      <c r="R483" s="202"/>
      <c r="S483" s="202"/>
      <c r="T483" s="202"/>
      <c r="U483" s="202"/>
      <c r="V483" s="206"/>
      <c r="W483" s="204"/>
    </row>
    <row r="484" customFormat="false" ht="12.75" hidden="false" customHeight="false" outlineLevel="0" collapsed="false">
      <c r="D484" s="174" t="n">
        <f aca="false">E484*F484</f>
        <v>0</v>
      </c>
      <c r="P484" s="173"/>
      <c r="Q484" s="202"/>
      <c r="R484" s="202"/>
      <c r="S484" s="202"/>
      <c r="T484" s="202"/>
      <c r="U484" s="202"/>
      <c r="V484" s="206"/>
      <c r="W484" s="204"/>
    </row>
    <row r="485" customFormat="false" ht="12.75" hidden="false" customHeight="false" outlineLevel="0" collapsed="false">
      <c r="D485" s="174" t="n">
        <f aca="false">E485*F485</f>
        <v>0</v>
      </c>
      <c r="P485" s="173"/>
      <c r="Q485" s="202"/>
      <c r="R485" s="202"/>
      <c r="S485" s="202"/>
      <c r="T485" s="202"/>
      <c r="U485" s="202"/>
      <c r="V485" s="206"/>
      <c r="W485" s="204"/>
    </row>
    <row r="486" customFormat="false" ht="12.75" hidden="false" customHeight="false" outlineLevel="0" collapsed="false">
      <c r="D486" s="174" t="n">
        <f aca="false">E486*F486</f>
        <v>0</v>
      </c>
      <c r="P486" s="173"/>
      <c r="Q486" s="202"/>
      <c r="R486" s="202"/>
      <c r="S486" s="202"/>
      <c r="T486" s="202"/>
      <c r="U486" s="202"/>
      <c r="V486" s="206"/>
      <c r="W486" s="204"/>
    </row>
    <row r="487" customFormat="false" ht="12.75" hidden="false" customHeight="false" outlineLevel="0" collapsed="false">
      <c r="D487" s="174" t="n">
        <f aca="false">E487*F487</f>
        <v>0</v>
      </c>
      <c r="P487" s="173"/>
      <c r="Q487" s="202"/>
      <c r="R487" s="202"/>
      <c r="S487" s="202"/>
      <c r="T487" s="202"/>
      <c r="U487" s="202"/>
      <c r="V487" s="206"/>
      <c r="W487" s="204"/>
    </row>
    <row r="488" customFormat="false" ht="12.75" hidden="false" customHeight="false" outlineLevel="0" collapsed="false">
      <c r="D488" s="174" t="n">
        <f aca="false">E488*F488</f>
        <v>0</v>
      </c>
      <c r="P488" s="173"/>
      <c r="Q488" s="202"/>
      <c r="R488" s="202"/>
      <c r="S488" s="202"/>
      <c r="T488" s="202"/>
      <c r="U488" s="202"/>
      <c r="V488" s="206"/>
      <c r="W488" s="204"/>
    </row>
    <row r="489" customFormat="false" ht="12.75" hidden="false" customHeight="false" outlineLevel="0" collapsed="false">
      <c r="D489" s="174" t="n">
        <f aca="false">E489*F489</f>
        <v>0</v>
      </c>
      <c r="P489" s="173"/>
      <c r="Q489" s="202"/>
      <c r="R489" s="202"/>
      <c r="S489" s="202"/>
      <c r="T489" s="202"/>
      <c r="U489" s="202"/>
      <c r="V489" s="206"/>
      <c r="W489" s="204"/>
    </row>
    <row r="490" customFormat="false" ht="12.75" hidden="false" customHeight="false" outlineLevel="0" collapsed="false">
      <c r="D490" s="174" t="n">
        <f aca="false">E490*F490</f>
        <v>0</v>
      </c>
      <c r="P490" s="173"/>
      <c r="Q490" s="202"/>
      <c r="R490" s="202"/>
      <c r="S490" s="202"/>
      <c r="T490" s="202"/>
      <c r="U490" s="202"/>
      <c r="V490" s="206"/>
      <c r="W490" s="204"/>
    </row>
    <row r="491" customFormat="false" ht="12.75" hidden="false" customHeight="false" outlineLevel="0" collapsed="false">
      <c r="D491" s="174" t="n">
        <f aca="false">E491*F491</f>
        <v>0</v>
      </c>
      <c r="P491" s="173"/>
      <c r="Q491" s="202"/>
      <c r="R491" s="202"/>
      <c r="S491" s="202"/>
      <c r="T491" s="202"/>
      <c r="U491" s="202"/>
      <c r="V491" s="206"/>
      <c r="W491" s="204"/>
    </row>
    <row r="492" customFormat="false" ht="12.75" hidden="false" customHeight="false" outlineLevel="0" collapsed="false">
      <c r="D492" s="174" t="n">
        <f aca="false">E492*F492</f>
        <v>0</v>
      </c>
      <c r="P492" s="173"/>
      <c r="Q492" s="202"/>
      <c r="R492" s="202"/>
      <c r="S492" s="202"/>
      <c r="T492" s="202"/>
      <c r="U492" s="202"/>
      <c r="V492" s="206"/>
      <c r="W492" s="204"/>
    </row>
    <row r="493" customFormat="false" ht="12.75" hidden="false" customHeight="false" outlineLevel="0" collapsed="false">
      <c r="D493" s="174" t="n">
        <f aca="false">E493*F493</f>
        <v>0</v>
      </c>
      <c r="P493" s="173"/>
      <c r="Q493" s="202"/>
      <c r="R493" s="202"/>
      <c r="S493" s="202"/>
      <c r="T493" s="202"/>
      <c r="U493" s="202"/>
      <c r="V493" s="206"/>
      <c r="W493" s="204"/>
    </row>
    <row r="494" customFormat="false" ht="12.75" hidden="false" customHeight="false" outlineLevel="0" collapsed="false">
      <c r="D494" s="174" t="n">
        <f aca="false">E494*F494</f>
        <v>0</v>
      </c>
      <c r="P494" s="173"/>
      <c r="Q494" s="202"/>
      <c r="R494" s="202"/>
      <c r="S494" s="202"/>
      <c r="T494" s="202"/>
      <c r="U494" s="202"/>
      <c r="V494" s="206"/>
      <c r="W494" s="204"/>
    </row>
    <row r="495" customFormat="false" ht="12.75" hidden="false" customHeight="false" outlineLevel="0" collapsed="false">
      <c r="D495" s="174" t="n">
        <f aca="false">E495*F495</f>
        <v>0</v>
      </c>
      <c r="P495" s="173"/>
      <c r="Q495" s="202"/>
      <c r="R495" s="202"/>
      <c r="S495" s="202"/>
      <c r="T495" s="202"/>
      <c r="U495" s="202"/>
      <c r="V495" s="206"/>
      <c r="W495" s="204"/>
    </row>
    <row r="496" customFormat="false" ht="12.75" hidden="false" customHeight="false" outlineLevel="0" collapsed="false">
      <c r="D496" s="174" t="n">
        <f aca="false">E496*F496</f>
        <v>0</v>
      </c>
      <c r="P496" s="173"/>
      <c r="Q496" s="202"/>
      <c r="R496" s="202"/>
      <c r="S496" s="202"/>
      <c r="T496" s="202"/>
      <c r="U496" s="202"/>
      <c r="V496" s="206"/>
      <c r="W496" s="204"/>
    </row>
    <row r="497" customFormat="false" ht="12.75" hidden="false" customHeight="false" outlineLevel="0" collapsed="false">
      <c r="D497" s="174" t="n">
        <f aca="false">E497*F497</f>
        <v>0</v>
      </c>
      <c r="P497" s="173"/>
      <c r="Q497" s="202"/>
      <c r="R497" s="202"/>
      <c r="S497" s="202"/>
      <c r="T497" s="202"/>
      <c r="U497" s="202"/>
      <c r="V497" s="206"/>
      <c r="W497" s="204"/>
    </row>
    <row r="498" customFormat="false" ht="12.75" hidden="false" customHeight="false" outlineLevel="0" collapsed="false">
      <c r="D498" s="174" t="n">
        <f aca="false">E498*F498</f>
        <v>0</v>
      </c>
      <c r="P498" s="173"/>
      <c r="Q498" s="202"/>
      <c r="R498" s="202"/>
      <c r="S498" s="202"/>
      <c r="T498" s="202"/>
      <c r="U498" s="202"/>
      <c r="V498" s="206"/>
      <c r="W498" s="204"/>
    </row>
    <row r="499" customFormat="false" ht="12.75" hidden="false" customHeight="false" outlineLevel="0" collapsed="false">
      <c r="D499" s="174" t="n">
        <f aca="false">E499*F499</f>
        <v>0</v>
      </c>
      <c r="P499" s="173"/>
      <c r="Q499" s="202"/>
      <c r="R499" s="202"/>
      <c r="S499" s="202"/>
      <c r="T499" s="202"/>
      <c r="U499" s="202"/>
      <c r="V499" s="206"/>
      <c r="W499" s="204"/>
    </row>
    <row r="500" customFormat="false" ht="12.75" hidden="false" customHeight="false" outlineLevel="0" collapsed="false">
      <c r="D500" s="174" t="n">
        <f aca="false">E500*F500</f>
        <v>0</v>
      </c>
      <c r="P500" s="173"/>
      <c r="Q500" s="202"/>
      <c r="R500" s="202"/>
      <c r="S500" s="202"/>
      <c r="T500" s="202"/>
      <c r="U500" s="202"/>
      <c r="V500" s="206"/>
      <c r="W500" s="204"/>
    </row>
    <row r="501" customFormat="false" ht="12.75" hidden="false" customHeight="false" outlineLevel="0" collapsed="false">
      <c r="D501" s="174" t="n">
        <f aca="false">E501*F501</f>
        <v>0</v>
      </c>
      <c r="P501" s="173"/>
      <c r="Q501" s="202"/>
      <c r="R501" s="202"/>
      <c r="S501" s="202"/>
      <c r="T501" s="202"/>
      <c r="U501" s="202"/>
      <c r="V501" s="206"/>
      <c r="W501" s="204"/>
    </row>
    <row r="502" customFormat="false" ht="12.75" hidden="false" customHeight="false" outlineLevel="0" collapsed="false">
      <c r="D502" s="174" t="n">
        <f aca="false">E502*F502</f>
        <v>0</v>
      </c>
      <c r="P502" s="173"/>
      <c r="Q502" s="202"/>
      <c r="R502" s="202"/>
      <c r="S502" s="202"/>
      <c r="T502" s="202"/>
      <c r="U502" s="202"/>
      <c r="V502" s="206"/>
      <c r="W502" s="204"/>
    </row>
    <row r="503" customFormat="false" ht="12.75" hidden="false" customHeight="false" outlineLevel="0" collapsed="false">
      <c r="D503" s="174" t="n">
        <f aca="false">E503*F503</f>
        <v>0</v>
      </c>
      <c r="P503" s="173"/>
      <c r="Q503" s="202"/>
      <c r="R503" s="202"/>
      <c r="S503" s="202"/>
      <c r="T503" s="202"/>
      <c r="U503" s="202"/>
      <c r="V503" s="206"/>
      <c r="W503" s="204"/>
    </row>
    <row r="504" customFormat="false" ht="12.75" hidden="false" customHeight="false" outlineLevel="0" collapsed="false">
      <c r="D504" s="174" t="n">
        <f aca="false">E504*F504</f>
        <v>0</v>
      </c>
      <c r="P504" s="173"/>
      <c r="Q504" s="202"/>
      <c r="R504" s="202"/>
      <c r="S504" s="202"/>
      <c r="T504" s="202"/>
      <c r="U504" s="202"/>
      <c r="V504" s="206"/>
      <c r="W504" s="204"/>
    </row>
    <row r="505" customFormat="false" ht="12.75" hidden="false" customHeight="false" outlineLevel="0" collapsed="false">
      <c r="D505" s="174" t="n">
        <f aca="false">E505*F505</f>
        <v>0</v>
      </c>
      <c r="P505" s="173"/>
      <c r="Q505" s="202"/>
      <c r="R505" s="202"/>
      <c r="S505" s="202"/>
      <c r="T505" s="202"/>
      <c r="U505" s="202"/>
      <c r="V505" s="206"/>
      <c r="W505" s="204"/>
    </row>
    <row r="506" customFormat="false" ht="12.75" hidden="false" customHeight="false" outlineLevel="0" collapsed="false">
      <c r="D506" s="174" t="n">
        <f aca="false">E506*F506</f>
        <v>0</v>
      </c>
      <c r="P506" s="173"/>
      <c r="Q506" s="202"/>
      <c r="R506" s="202"/>
      <c r="S506" s="202"/>
      <c r="T506" s="202"/>
      <c r="U506" s="202"/>
      <c r="V506" s="206"/>
      <c r="W506" s="204"/>
    </row>
    <row r="507" customFormat="false" ht="12.75" hidden="false" customHeight="false" outlineLevel="0" collapsed="false">
      <c r="D507" s="174" t="n">
        <f aca="false">E507*F507</f>
        <v>0</v>
      </c>
      <c r="P507" s="173"/>
      <c r="Q507" s="202"/>
      <c r="R507" s="202"/>
      <c r="S507" s="202"/>
      <c r="T507" s="202"/>
      <c r="U507" s="202"/>
      <c r="V507" s="206"/>
      <c r="W507" s="204"/>
    </row>
    <row r="508" customFormat="false" ht="12.75" hidden="false" customHeight="false" outlineLevel="0" collapsed="false">
      <c r="D508" s="174" t="n">
        <f aca="false">E508*F508</f>
        <v>0</v>
      </c>
      <c r="P508" s="173"/>
      <c r="Q508" s="202"/>
      <c r="R508" s="202"/>
      <c r="S508" s="202"/>
      <c r="T508" s="202"/>
      <c r="U508" s="202"/>
      <c r="V508" s="206"/>
      <c r="W508" s="204"/>
    </row>
    <row r="509" customFormat="false" ht="12.75" hidden="false" customHeight="false" outlineLevel="0" collapsed="false">
      <c r="D509" s="174" t="n">
        <f aca="false">E509*F509</f>
        <v>0</v>
      </c>
      <c r="P509" s="173"/>
      <c r="Q509" s="202"/>
      <c r="R509" s="202"/>
      <c r="S509" s="202"/>
      <c r="T509" s="202"/>
      <c r="U509" s="202"/>
      <c r="V509" s="206"/>
      <c r="W509" s="204"/>
    </row>
    <row r="510" customFormat="false" ht="12.75" hidden="false" customHeight="false" outlineLevel="0" collapsed="false">
      <c r="D510" s="174" t="n">
        <f aca="false">E510*F510</f>
        <v>0</v>
      </c>
      <c r="P510" s="173"/>
      <c r="Q510" s="202"/>
      <c r="R510" s="202"/>
      <c r="S510" s="202"/>
      <c r="T510" s="202"/>
      <c r="U510" s="202"/>
      <c r="V510" s="206"/>
      <c r="W510" s="204"/>
    </row>
    <row r="511" customFormat="false" ht="12.75" hidden="false" customHeight="false" outlineLevel="0" collapsed="false">
      <c r="D511" s="174" t="n">
        <f aca="false">E511*F511</f>
        <v>0</v>
      </c>
      <c r="P511" s="173"/>
      <c r="Q511" s="202"/>
      <c r="R511" s="202"/>
      <c r="S511" s="202"/>
      <c r="T511" s="202"/>
      <c r="U511" s="202"/>
      <c r="V511" s="206"/>
      <c r="W511" s="204"/>
    </row>
    <row r="512" customFormat="false" ht="12.75" hidden="false" customHeight="false" outlineLevel="0" collapsed="false">
      <c r="D512" s="174" t="n">
        <f aca="false">E512*F512</f>
        <v>0</v>
      </c>
      <c r="P512" s="173"/>
      <c r="Q512" s="202"/>
      <c r="R512" s="202"/>
      <c r="S512" s="202"/>
      <c r="T512" s="202"/>
      <c r="U512" s="202"/>
      <c r="V512" s="206"/>
      <c r="W512" s="204"/>
    </row>
    <row r="513" customFormat="false" ht="12.75" hidden="false" customHeight="false" outlineLevel="0" collapsed="false">
      <c r="D513" s="174" t="n">
        <f aca="false">E513*F513</f>
        <v>0</v>
      </c>
      <c r="P513" s="173"/>
      <c r="Q513" s="202"/>
      <c r="R513" s="202"/>
      <c r="S513" s="202"/>
      <c r="T513" s="202"/>
      <c r="U513" s="202"/>
      <c r="V513" s="206"/>
      <c r="W513" s="204"/>
    </row>
    <row r="514" customFormat="false" ht="12.75" hidden="false" customHeight="false" outlineLevel="0" collapsed="false">
      <c r="D514" s="174" t="n">
        <f aca="false">E514*F514</f>
        <v>0</v>
      </c>
      <c r="P514" s="173"/>
      <c r="Q514" s="202"/>
      <c r="R514" s="202"/>
      <c r="S514" s="202"/>
      <c r="T514" s="202"/>
      <c r="U514" s="202"/>
      <c r="V514" s="206"/>
      <c r="W514" s="204"/>
    </row>
    <row r="515" customFormat="false" ht="12.75" hidden="false" customHeight="false" outlineLevel="0" collapsed="false">
      <c r="D515" s="174" t="n">
        <f aca="false">E515*F515</f>
        <v>0</v>
      </c>
      <c r="P515" s="173"/>
      <c r="Q515" s="202"/>
      <c r="R515" s="202"/>
      <c r="S515" s="202"/>
      <c r="T515" s="202"/>
      <c r="U515" s="202"/>
      <c r="V515" s="206"/>
      <c r="W515" s="204"/>
    </row>
    <row r="516" customFormat="false" ht="12.75" hidden="false" customHeight="false" outlineLevel="0" collapsed="false">
      <c r="D516" s="174" t="n">
        <f aca="false">E516*F516</f>
        <v>0</v>
      </c>
      <c r="P516" s="173"/>
      <c r="Q516" s="202"/>
      <c r="R516" s="202"/>
      <c r="S516" s="202"/>
      <c r="T516" s="202"/>
      <c r="U516" s="202"/>
      <c r="V516" s="206"/>
      <c r="W516" s="204"/>
    </row>
    <row r="517" customFormat="false" ht="12.75" hidden="false" customHeight="false" outlineLevel="0" collapsed="false">
      <c r="D517" s="174" t="n">
        <f aca="false">E517*F517</f>
        <v>0</v>
      </c>
      <c r="P517" s="173"/>
      <c r="Q517" s="202"/>
      <c r="R517" s="202"/>
      <c r="S517" s="202"/>
      <c r="T517" s="202"/>
      <c r="U517" s="202"/>
      <c r="V517" s="206"/>
      <c r="W517" s="204"/>
    </row>
    <row r="518" customFormat="false" ht="12.75" hidden="false" customHeight="false" outlineLevel="0" collapsed="false">
      <c r="D518" s="174" t="n">
        <f aca="false">E518*F518</f>
        <v>0</v>
      </c>
      <c r="P518" s="173"/>
      <c r="Q518" s="202"/>
      <c r="R518" s="202"/>
      <c r="S518" s="202"/>
      <c r="T518" s="202"/>
      <c r="U518" s="202"/>
      <c r="V518" s="206"/>
      <c r="W518" s="204"/>
    </row>
    <row r="519" customFormat="false" ht="12.75" hidden="false" customHeight="false" outlineLevel="0" collapsed="false">
      <c r="D519" s="174" t="n">
        <f aca="false">E519*F519</f>
        <v>0</v>
      </c>
      <c r="P519" s="173"/>
      <c r="Q519" s="202"/>
      <c r="R519" s="202"/>
      <c r="S519" s="202"/>
      <c r="T519" s="202"/>
      <c r="U519" s="202"/>
      <c r="V519" s="206"/>
      <c r="W519" s="204"/>
    </row>
    <row r="520" customFormat="false" ht="12.75" hidden="false" customHeight="false" outlineLevel="0" collapsed="false">
      <c r="D520" s="174" t="n">
        <f aca="false">E520*F520</f>
        <v>0</v>
      </c>
      <c r="P520" s="173"/>
      <c r="Q520" s="202"/>
      <c r="R520" s="202"/>
      <c r="S520" s="202"/>
      <c r="T520" s="202"/>
      <c r="U520" s="202"/>
      <c r="V520" s="206"/>
      <c r="W520" s="204"/>
    </row>
    <row r="521" customFormat="false" ht="12.75" hidden="false" customHeight="false" outlineLevel="0" collapsed="false">
      <c r="D521" s="174" t="n">
        <f aca="false">E521*F521</f>
        <v>0</v>
      </c>
      <c r="P521" s="173"/>
      <c r="Q521" s="202"/>
      <c r="R521" s="202"/>
      <c r="S521" s="202"/>
      <c r="T521" s="202"/>
      <c r="U521" s="202"/>
      <c r="V521" s="206"/>
      <c r="W521" s="204"/>
    </row>
    <row r="522" customFormat="false" ht="12.75" hidden="false" customHeight="false" outlineLevel="0" collapsed="false">
      <c r="D522" s="174" t="n">
        <f aca="false">E522*F522</f>
        <v>0</v>
      </c>
      <c r="P522" s="173"/>
      <c r="Q522" s="202"/>
      <c r="R522" s="202"/>
      <c r="S522" s="202"/>
      <c r="T522" s="202"/>
      <c r="U522" s="202"/>
      <c r="V522" s="206"/>
      <c r="W522" s="204"/>
    </row>
    <row r="523" customFormat="false" ht="12.75" hidden="false" customHeight="false" outlineLevel="0" collapsed="false">
      <c r="D523" s="174" t="n">
        <f aca="false">E523*F523</f>
        <v>0</v>
      </c>
      <c r="P523" s="173"/>
      <c r="Q523" s="202"/>
      <c r="R523" s="202"/>
      <c r="S523" s="202"/>
      <c r="T523" s="202"/>
      <c r="U523" s="202"/>
      <c r="V523" s="206"/>
      <c r="W523" s="204"/>
    </row>
    <row r="524" customFormat="false" ht="12.75" hidden="false" customHeight="false" outlineLevel="0" collapsed="false">
      <c r="D524" s="174" t="n">
        <f aca="false">E524*F524</f>
        <v>0</v>
      </c>
      <c r="P524" s="173"/>
      <c r="Q524" s="202"/>
      <c r="R524" s="202"/>
      <c r="S524" s="202"/>
      <c r="T524" s="202"/>
      <c r="U524" s="202"/>
      <c r="V524" s="206"/>
      <c r="W524" s="204"/>
    </row>
    <row r="525" customFormat="false" ht="12.75" hidden="false" customHeight="false" outlineLevel="0" collapsed="false">
      <c r="D525" s="174" t="n">
        <f aca="false">E525*F525</f>
        <v>0</v>
      </c>
      <c r="P525" s="173"/>
      <c r="Q525" s="202"/>
      <c r="R525" s="202"/>
      <c r="S525" s="202"/>
      <c r="T525" s="202"/>
      <c r="U525" s="202"/>
      <c r="V525" s="206"/>
      <c r="W525" s="204"/>
    </row>
    <row r="526" customFormat="false" ht="12.75" hidden="false" customHeight="false" outlineLevel="0" collapsed="false">
      <c r="D526" s="174" t="n">
        <f aca="false">E526*F526</f>
        <v>0</v>
      </c>
      <c r="P526" s="173"/>
      <c r="Q526" s="202"/>
      <c r="R526" s="202"/>
      <c r="S526" s="202"/>
      <c r="T526" s="202"/>
      <c r="U526" s="202"/>
      <c r="V526" s="206"/>
      <c r="W526" s="204"/>
    </row>
    <row r="527" customFormat="false" ht="12.75" hidden="false" customHeight="false" outlineLevel="0" collapsed="false">
      <c r="D527" s="174" t="n">
        <f aca="false">E527*F527</f>
        <v>0</v>
      </c>
      <c r="P527" s="173"/>
      <c r="Q527" s="202"/>
      <c r="R527" s="202"/>
      <c r="S527" s="202"/>
      <c r="T527" s="202"/>
      <c r="U527" s="202"/>
      <c r="V527" s="206"/>
      <c r="W527" s="204"/>
    </row>
    <row r="528" customFormat="false" ht="12.75" hidden="false" customHeight="false" outlineLevel="0" collapsed="false">
      <c r="D528" s="174" t="n">
        <f aca="false">E528*F528</f>
        <v>0</v>
      </c>
      <c r="P528" s="173"/>
      <c r="Q528" s="202"/>
      <c r="R528" s="202"/>
      <c r="S528" s="202"/>
      <c r="T528" s="202"/>
      <c r="U528" s="202"/>
      <c r="V528" s="206"/>
      <c r="W528" s="204"/>
    </row>
    <row r="529" customFormat="false" ht="12.75" hidden="false" customHeight="false" outlineLevel="0" collapsed="false">
      <c r="D529" s="174" t="n">
        <f aca="false">E529*F529</f>
        <v>0</v>
      </c>
      <c r="P529" s="173"/>
      <c r="Q529" s="202"/>
      <c r="R529" s="202"/>
      <c r="S529" s="202"/>
      <c r="T529" s="202"/>
      <c r="U529" s="202"/>
      <c r="V529" s="206"/>
      <c r="W529" s="204"/>
    </row>
    <row r="530" customFormat="false" ht="12.75" hidden="false" customHeight="false" outlineLevel="0" collapsed="false">
      <c r="D530" s="174" t="n">
        <f aca="false">E530*F530</f>
        <v>0</v>
      </c>
      <c r="P530" s="173"/>
      <c r="Q530" s="202"/>
      <c r="R530" s="202"/>
      <c r="S530" s="202"/>
      <c r="T530" s="202"/>
      <c r="U530" s="202"/>
      <c r="V530" s="206"/>
      <c r="W530" s="204"/>
    </row>
    <row r="531" customFormat="false" ht="12.75" hidden="false" customHeight="false" outlineLevel="0" collapsed="false">
      <c r="D531" s="174" t="n">
        <f aca="false">E531*F531</f>
        <v>0</v>
      </c>
      <c r="P531" s="173"/>
      <c r="Q531" s="202"/>
      <c r="R531" s="202"/>
      <c r="S531" s="202"/>
      <c r="T531" s="202"/>
      <c r="U531" s="202"/>
      <c r="V531" s="206"/>
      <c r="W531" s="204"/>
    </row>
    <row r="532" customFormat="false" ht="12.75" hidden="false" customHeight="false" outlineLevel="0" collapsed="false">
      <c r="D532" s="174" t="n">
        <f aca="false">E532*F532</f>
        <v>0</v>
      </c>
      <c r="P532" s="173"/>
      <c r="Q532" s="202"/>
      <c r="R532" s="202"/>
      <c r="S532" s="202"/>
      <c r="T532" s="202"/>
      <c r="U532" s="202"/>
      <c r="V532" s="206"/>
      <c r="W532" s="204"/>
    </row>
    <row r="533" customFormat="false" ht="12.75" hidden="false" customHeight="false" outlineLevel="0" collapsed="false">
      <c r="D533" s="174" t="n">
        <f aca="false">E533*F533</f>
        <v>0</v>
      </c>
      <c r="P533" s="173"/>
      <c r="Q533" s="202"/>
      <c r="R533" s="202"/>
      <c r="S533" s="202"/>
      <c r="T533" s="202"/>
      <c r="U533" s="202"/>
      <c r="V533" s="206"/>
      <c r="W533" s="204"/>
    </row>
    <row r="534" customFormat="false" ht="12.75" hidden="false" customHeight="false" outlineLevel="0" collapsed="false">
      <c r="D534" s="174" t="n">
        <f aca="false">E534*F534</f>
        <v>0</v>
      </c>
      <c r="P534" s="173"/>
      <c r="Q534" s="202"/>
      <c r="R534" s="202"/>
      <c r="S534" s="202"/>
      <c r="T534" s="202"/>
      <c r="U534" s="202"/>
      <c r="V534" s="206"/>
      <c r="W534" s="204"/>
    </row>
    <row r="535" customFormat="false" ht="12.75" hidden="false" customHeight="false" outlineLevel="0" collapsed="false">
      <c r="D535" s="174" t="n">
        <f aca="false">E535*F535</f>
        <v>0</v>
      </c>
      <c r="P535" s="173"/>
      <c r="Q535" s="202"/>
      <c r="R535" s="202"/>
      <c r="S535" s="202"/>
      <c r="T535" s="202"/>
      <c r="U535" s="202"/>
      <c r="V535" s="206"/>
      <c r="W535" s="204"/>
    </row>
    <row r="536" customFormat="false" ht="12.75" hidden="false" customHeight="false" outlineLevel="0" collapsed="false">
      <c r="D536" s="174" t="n">
        <f aca="false">E536*F536</f>
        <v>0</v>
      </c>
      <c r="P536" s="173"/>
      <c r="Q536" s="202"/>
      <c r="R536" s="202"/>
      <c r="S536" s="202"/>
      <c r="T536" s="202"/>
      <c r="U536" s="202"/>
      <c r="V536" s="206"/>
      <c r="W536" s="204"/>
    </row>
    <row r="537" customFormat="false" ht="12.75" hidden="false" customHeight="false" outlineLevel="0" collapsed="false">
      <c r="D537" s="174" t="n">
        <f aca="false">E537*F537</f>
        <v>0</v>
      </c>
      <c r="P537" s="173"/>
      <c r="Q537" s="202"/>
      <c r="R537" s="202"/>
      <c r="S537" s="202"/>
      <c r="T537" s="202"/>
      <c r="U537" s="202"/>
      <c r="V537" s="206"/>
      <c r="W537" s="204"/>
    </row>
    <row r="538" customFormat="false" ht="12.75" hidden="false" customHeight="false" outlineLevel="0" collapsed="false">
      <c r="D538" s="174" t="n">
        <f aca="false">E538*F538</f>
        <v>0</v>
      </c>
      <c r="P538" s="173"/>
      <c r="Q538" s="202"/>
      <c r="R538" s="202"/>
      <c r="S538" s="202"/>
      <c r="T538" s="202"/>
      <c r="U538" s="202"/>
      <c r="V538" s="206"/>
      <c r="W538" s="204"/>
    </row>
    <row r="539" customFormat="false" ht="12.75" hidden="false" customHeight="false" outlineLevel="0" collapsed="false">
      <c r="D539" s="174" t="n">
        <f aca="false">E539*F539</f>
        <v>0</v>
      </c>
      <c r="P539" s="173"/>
      <c r="Q539" s="202"/>
      <c r="R539" s="202"/>
      <c r="S539" s="202"/>
      <c r="T539" s="202"/>
      <c r="U539" s="202"/>
      <c r="V539" s="206"/>
      <c r="W539" s="204"/>
    </row>
    <row r="540" customFormat="false" ht="12.75" hidden="false" customHeight="false" outlineLevel="0" collapsed="false">
      <c r="D540" s="174" t="n">
        <f aca="false">E540*F540</f>
        <v>0</v>
      </c>
      <c r="P540" s="173"/>
      <c r="Q540" s="202"/>
      <c r="R540" s="202"/>
      <c r="S540" s="202"/>
      <c r="T540" s="202"/>
      <c r="U540" s="202"/>
      <c r="V540" s="206"/>
      <c r="W540" s="204"/>
    </row>
    <row r="541" customFormat="false" ht="12.75" hidden="false" customHeight="false" outlineLevel="0" collapsed="false">
      <c r="D541" s="174" t="n">
        <f aca="false">E541*F541</f>
        <v>0</v>
      </c>
      <c r="P541" s="173"/>
      <c r="Q541" s="202"/>
      <c r="R541" s="202"/>
      <c r="S541" s="202"/>
      <c r="T541" s="202"/>
      <c r="U541" s="202"/>
      <c r="V541" s="206"/>
      <c r="W541" s="204"/>
    </row>
    <row r="542" customFormat="false" ht="12.75" hidden="false" customHeight="false" outlineLevel="0" collapsed="false">
      <c r="D542" s="174" t="n">
        <f aca="false">E542*F542</f>
        <v>0</v>
      </c>
      <c r="P542" s="173"/>
      <c r="Q542" s="202"/>
      <c r="R542" s="202"/>
      <c r="S542" s="202"/>
      <c r="T542" s="202"/>
      <c r="U542" s="202"/>
      <c r="V542" s="206"/>
      <c r="W542" s="204"/>
    </row>
    <row r="543" customFormat="false" ht="12.75" hidden="false" customHeight="false" outlineLevel="0" collapsed="false">
      <c r="D543" s="174" t="n">
        <f aca="false">E543*F543</f>
        <v>0</v>
      </c>
      <c r="P543" s="173"/>
      <c r="Q543" s="202"/>
      <c r="R543" s="202"/>
      <c r="S543" s="202"/>
      <c r="T543" s="202"/>
      <c r="U543" s="202"/>
      <c r="V543" s="206"/>
      <c r="W543" s="204"/>
    </row>
    <row r="544" customFormat="false" ht="12.75" hidden="false" customHeight="false" outlineLevel="0" collapsed="false">
      <c r="D544" s="174" t="n">
        <f aca="false">E544*F544</f>
        <v>0</v>
      </c>
      <c r="P544" s="173"/>
      <c r="Q544" s="202"/>
      <c r="R544" s="202"/>
      <c r="S544" s="202"/>
      <c r="T544" s="202"/>
      <c r="U544" s="202"/>
      <c r="V544" s="206"/>
      <c r="W544" s="204"/>
    </row>
    <row r="545" customFormat="false" ht="12.75" hidden="false" customHeight="false" outlineLevel="0" collapsed="false">
      <c r="D545" s="174" t="n">
        <f aca="false">E545*F545</f>
        <v>0</v>
      </c>
      <c r="P545" s="173"/>
      <c r="Q545" s="202"/>
      <c r="R545" s="202"/>
      <c r="S545" s="202"/>
      <c r="T545" s="202"/>
      <c r="U545" s="202"/>
      <c r="V545" s="206"/>
      <c r="W545" s="204"/>
    </row>
    <row r="546" customFormat="false" ht="12.75" hidden="false" customHeight="false" outlineLevel="0" collapsed="false">
      <c r="D546" s="174" t="n">
        <f aca="false">E546*F546</f>
        <v>0</v>
      </c>
      <c r="P546" s="173"/>
      <c r="Q546" s="202"/>
      <c r="R546" s="202"/>
      <c r="S546" s="202"/>
      <c r="T546" s="202"/>
      <c r="U546" s="202"/>
      <c r="V546" s="206"/>
      <c r="W546" s="204"/>
    </row>
    <row r="547" customFormat="false" ht="12.75" hidden="false" customHeight="false" outlineLevel="0" collapsed="false">
      <c r="D547" s="174" t="n">
        <f aca="false">E547*F547</f>
        <v>0</v>
      </c>
      <c r="P547" s="173"/>
      <c r="Q547" s="202"/>
      <c r="R547" s="202"/>
      <c r="S547" s="202"/>
      <c r="T547" s="202"/>
      <c r="U547" s="202"/>
      <c r="V547" s="206"/>
      <c r="W547" s="204"/>
    </row>
    <row r="548" customFormat="false" ht="12.75" hidden="false" customHeight="false" outlineLevel="0" collapsed="false">
      <c r="D548" s="174" t="n">
        <f aca="false">E548*F548</f>
        <v>0</v>
      </c>
      <c r="P548" s="173"/>
      <c r="Q548" s="202"/>
      <c r="R548" s="202"/>
      <c r="S548" s="202"/>
      <c r="T548" s="202"/>
      <c r="U548" s="202"/>
      <c r="V548" s="206"/>
      <c r="W548" s="204"/>
    </row>
    <row r="549" customFormat="false" ht="12.75" hidden="false" customHeight="false" outlineLevel="0" collapsed="false">
      <c r="D549" s="174" t="n">
        <f aca="false">E549*F549</f>
        <v>0</v>
      </c>
      <c r="P549" s="173"/>
      <c r="Q549" s="202"/>
      <c r="R549" s="202"/>
      <c r="S549" s="202"/>
      <c r="T549" s="202"/>
      <c r="U549" s="202"/>
      <c r="V549" s="206"/>
      <c r="W549" s="204"/>
    </row>
    <row r="550" customFormat="false" ht="12.75" hidden="false" customHeight="false" outlineLevel="0" collapsed="false">
      <c r="D550" s="174" t="n">
        <f aca="false">E550*F550</f>
        <v>0</v>
      </c>
      <c r="P550" s="173"/>
      <c r="Q550" s="202"/>
      <c r="R550" s="202"/>
      <c r="S550" s="202"/>
      <c r="T550" s="202"/>
      <c r="U550" s="202"/>
      <c r="V550" s="206"/>
      <c r="W550" s="204"/>
    </row>
    <row r="551" customFormat="false" ht="12.75" hidden="false" customHeight="false" outlineLevel="0" collapsed="false">
      <c r="D551" s="174" t="n">
        <f aca="false">E551*F551</f>
        <v>0</v>
      </c>
      <c r="P551" s="173"/>
      <c r="Q551" s="202"/>
      <c r="R551" s="202"/>
      <c r="S551" s="202"/>
      <c r="T551" s="202"/>
      <c r="U551" s="202"/>
      <c r="V551" s="206"/>
      <c r="W551" s="204"/>
    </row>
    <row r="552" customFormat="false" ht="12.75" hidden="false" customHeight="false" outlineLevel="0" collapsed="false">
      <c r="D552" s="174" t="n">
        <f aca="false">E552*F552</f>
        <v>0</v>
      </c>
      <c r="P552" s="173"/>
      <c r="Q552" s="202"/>
      <c r="R552" s="202"/>
      <c r="S552" s="202"/>
      <c r="T552" s="202"/>
      <c r="U552" s="202"/>
      <c r="V552" s="206"/>
      <c r="W552" s="204"/>
    </row>
    <row r="553" customFormat="false" ht="12.75" hidden="false" customHeight="false" outlineLevel="0" collapsed="false">
      <c r="D553" s="174" t="n">
        <f aca="false">E553*F553</f>
        <v>0</v>
      </c>
      <c r="P553" s="173"/>
      <c r="Q553" s="202"/>
      <c r="R553" s="202"/>
      <c r="S553" s="202"/>
      <c r="T553" s="202"/>
      <c r="U553" s="202"/>
      <c r="V553" s="206"/>
      <c r="W553" s="204"/>
    </row>
    <row r="554" customFormat="false" ht="12.75" hidden="false" customHeight="false" outlineLevel="0" collapsed="false">
      <c r="D554" s="174" t="n">
        <f aca="false">E554*F554</f>
        <v>0</v>
      </c>
      <c r="P554" s="173"/>
      <c r="Q554" s="202"/>
      <c r="R554" s="202"/>
      <c r="S554" s="202"/>
      <c r="T554" s="202"/>
      <c r="U554" s="202"/>
      <c r="V554" s="206"/>
      <c r="W554" s="204"/>
    </row>
    <row r="555" customFormat="false" ht="12.75" hidden="false" customHeight="false" outlineLevel="0" collapsed="false">
      <c r="D555" s="174" t="n">
        <f aca="false">E555*F555</f>
        <v>0</v>
      </c>
      <c r="P555" s="173"/>
      <c r="Q555" s="202"/>
      <c r="R555" s="202"/>
      <c r="S555" s="202"/>
      <c r="T555" s="202"/>
      <c r="U555" s="202"/>
      <c r="V555" s="206"/>
      <c r="W555" s="204"/>
    </row>
    <row r="556" customFormat="false" ht="12.75" hidden="false" customHeight="false" outlineLevel="0" collapsed="false">
      <c r="D556" s="174" t="n">
        <f aca="false">E556*F556</f>
        <v>0</v>
      </c>
      <c r="P556" s="173"/>
      <c r="Q556" s="202"/>
      <c r="R556" s="202"/>
      <c r="S556" s="202"/>
      <c r="T556" s="202"/>
      <c r="U556" s="202"/>
      <c r="V556" s="206"/>
      <c r="W556" s="204"/>
    </row>
    <row r="557" customFormat="false" ht="12.75" hidden="false" customHeight="false" outlineLevel="0" collapsed="false">
      <c r="D557" s="174" t="n">
        <f aca="false">E557*F557</f>
        <v>0</v>
      </c>
      <c r="P557" s="173"/>
      <c r="Q557" s="202"/>
      <c r="R557" s="202"/>
      <c r="S557" s="202"/>
      <c r="T557" s="202"/>
      <c r="U557" s="202"/>
      <c r="V557" s="206"/>
      <c r="W557" s="204"/>
    </row>
    <row r="558" customFormat="false" ht="12.75" hidden="false" customHeight="false" outlineLevel="0" collapsed="false">
      <c r="D558" s="174" t="n">
        <f aca="false">E558*F558</f>
        <v>0</v>
      </c>
      <c r="P558" s="173"/>
      <c r="Q558" s="202"/>
      <c r="R558" s="202"/>
      <c r="S558" s="202"/>
      <c r="T558" s="202"/>
      <c r="U558" s="202"/>
      <c r="V558" s="206"/>
      <c r="W558" s="204"/>
    </row>
    <row r="559" customFormat="false" ht="12.75" hidden="false" customHeight="false" outlineLevel="0" collapsed="false">
      <c r="D559" s="174" t="n">
        <f aca="false">E559*F559</f>
        <v>0</v>
      </c>
      <c r="P559" s="173"/>
      <c r="Q559" s="202"/>
      <c r="R559" s="202"/>
      <c r="S559" s="202"/>
      <c r="T559" s="202"/>
      <c r="U559" s="202"/>
      <c r="V559" s="206"/>
      <c r="W559" s="204"/>
    </row>
    <row r="560" customFormat="false" ht="12.75" hidden="false" customHeight="false" outlineLevel="0" collapsed="false">
      <c r="D560" s="174" t="n">
        <f aca="false">E560*F560</f>
        <v>0</v>
      </c>
      <c r="P560" s="173"/>
      <c r="Q560" s="202"/>
      <c r="R560" s="202"/>
      <c r="S560" s="202"/>
      <c r="T560" s="202"/>
      <c r="U560" s="202"/>
      <c r="V560" s="206"/>
      <c r="W560" s="204"/>
    </row>
    <row r="561" customFormat="false" ht="12.75" hidden="false" customHeight="false" outlineLevel="0" collapsed="false">
      <c r="D561" s="174" t="n">
        <f aca="false">E561*F561</f>
        <v>0</v>
      </c>
      <c r="P561" s="173"/>
      <c r="Q561" s="202"/>
      <c r="R561" s="202"/>
      <c r="S561" s="202"/>
      <c r="T561" s="202"/>
      <c r="U561" s="202"/>
      <c r="V561" s="206"/>
      <c r="W561" s="204"/>
    </row>
    <row r="562" customFormat="false" ht="12.75" hidden="false" customHeight="false" outlineLevel="0" collapsed="false">
      <c r="D562" s="174" t="n">
        <f aca="false">E562*F562</f>
        <v>0</v>
      </c>
      <c r="P562" s="173"/>
      <c r="Q562" s="202"/>
      <c r="R562" s="202"/>
      <c r="S562" s="202"/>
      <c r="T562" s="202"/>
      <c r="U562" s="202"/>
      <c r="V562" s="206"/>
      <c r="W562" s="204"/>
    </row>
    <row r="563" customFormat="false" ht="12.75" hidden="false" customHeight="false" outlineLevel="0" collapsed="false">
      <c r="D563" s="174" t="n">
        <f aca="false">E563*F563</f>
        <v>0</v>
      </c>
      <c r="P563" s="173"/>
      <c r="Q563" s="202"/>
      <c r="R563" s="202"/>
      <c r="S563" s="202"/>
      <c r="T563" s="202"/>
      <c r="U563" s="202"/>
      <c r="V563" s="206"/>
      <c r="W563" s="204"/>
    </row>
    <row r="564" customFormat="false" ht="12.75" hidden="false" customHeight="false" outlineLevel="0" collapsed="false">
      <c r="D564" s="174" t="n">
        <f aca="false">E564*F564</f>
        <v>0</v>
      </c>
      <c r="P564" s="173"/>
      <c r="Q564" s="202"/>
      <c r="R564" s="202"/>
      <c r="S564" s="202"/>
      <c r="T564" s="202"/>
      <c r="U564" s="202"/>
      <c r="V564" s="206"/>
      <c r="W564" s="204"/>
    </row>
    <row r="565" customFormat="false" ht="12.75" hidden="false" customHeight="false" outlineLevel="0" collapsed="false">
      <c r="D565" s="174" t="n">
        <f aca="false">E565*F565</f>
        <v>0</v>
      </c>
      <c r="P565" s="173"/>
      <c r="Q565" s="202"/>
      <c r="R565" s="202"/>
      <c r="S565" s="202"/>
      <c r="T565" s="202"/>
      <c r="U565" s="202"/>
      <c r="V565" s="206"/>
      <c r="W565" s="204"/>
    </row>
    <row r="566" customFormat="false" ht="12.75" hidden="false" customHeight="false" outlineLevel="0" collapsed="false">
      <c r="D566" s="174" t="n">
        <f aca="false">E566*F566</f>
        <v>0</v>
      </c>
      <c r="P566" s="173"/>
      <c r="Q566" s="202"/>
      <c r="R566" s="202"/>
      <c r="S566" s="202"/>
      <c r="T566" s="202"/>
      <c r="U566" s="202"/>
      <c r="V566" s="206"/>
      <c r="W566" s="204"/>
    </row>
    <row r="567" customFormat="false" ht="12.75" hidden="false" customHeight="false" outlineLevel="0" collapsed="false">
      <c r="D567" s="174" t="n">
        <f aca="false">E567*F567</f>
        <v>0</v>
      </c>
      <c r="P567" s="173"/>
      <c r="Q567" s="202"/>
      <c r="R567" s="202"/>
      <c r="S567" s="202"/>
      <c r="T567" s="202"/>
      <c r="U567" s="202"/>
      <c r="V567" s="206"/>
      <c r="W567" s="204"/>
    </row>
    <row r="568" customFormat="false" ht="12.75" hidden="false" customHeight="false" outlineLevel="0" collapsed="false">
      <c r="D568" s="174" t="n">
        <f aca="false">E568*F568</f>
        <v>0</v>
      </c>
      <c r="P568" s="173"/>
      <c r="Q568" s="202"/>
      <c r="R568" s="202"/>
      <c r="S568" s="202"/>
      <c r="T568" s="202"/>
      <c r="U568" s="202"/>
      <c r="V568" s="206"/>
      <c r="W568" s="204"/>
    </row>
    <row r="569" customFormat="false" ht="12.75" hidden="false" customHeight="false" outlineLevel="0" collapsed="false">
      <c r="D569" s="174" t="n">
        <f aca="false">E569*F569</f>
        <v>0</v>
      </c>
      <c r="P569" s="173"/>
      <c r="Q569" s="202"/>
      <c r="R569" s="202"/>
      <c r="S569" s="202"/>
      <c r="T569" s="202"/>
      <c r="U569" s="202"/>
      <c r="V569" s="206"/>
      <c r="W569" s="204"/>
    </row>
    <row r="570" customFormat="false" ht="12.75" hidden="false" customHeight="false" outlineLevel="0" collapsed="false">
      <c r="D570" s="174" t="n">
        <f aca="false">E570*F570</f>
        <v>0</v>
      </c>
      <c r="P570" s="173"/>
      <c r="Q570" s="202"/>
      <c r="R570" s="202"/>
      <c r="S570" s="202"/>
      <c r="T570" s="202"/>
      <c r="U570" s="202"/>
      <c r="V570" s="206"/>
      <c r="W570" s="204"/>
    </row>
    <row r="571" customFormat="false" ht="12.75" hidden="false" customHeight="false" outlineLevel="0" collapsed="false">
      <c r="D571" s="174" t="n">
        <f aca="false">E571*F571</f>
        <v>0</v>
      </c>
      <c r="P571" s="173"/>
      <c r="Q571" s="202"/>
      <c r="R571" s="202"/>
      <c r="S571" s="202"/>
      <c r="T571" s="202"/>
      <c r="U571" s="202"/>
      <c r="V571" s="206"/>
      <c r="W571" s="204"/>
    </row>
    <row r="572" customFormat="false" ht="12.75" hidden="false" customHeight="false" outlineLevel="0" collapsed="false">
      <c r="D572" s="174" t="n">
        <f aca="false">E572*F572</f>
        <v>0</v>
      </c>
      <c r="P572" s="173"/>
      <c r="Q572" s="202"/>
      <c r="R572" s="202"/>
      <c r="S572" s="202"/>
      <c r="T572" s="202"/>
      <c r="U572" s="202"/>
      <c r="V572" s="206"/>
      <c r="W572" s="204"/>
    </row>
    <row r="573" customFormat="false" ht="12.75" hidden="false" customHeight="false" outlineLevel="0" collapsed="false">
      <c r="D573" s="174" t="n">
        <f aca="false">E573*F573</f>
        <v>0</v>
      </c>
      <c r="P573" s="173"/>
      <c r="Q573" s="202"/>
      <c r="R573" s="202"/>
      <c r="S573" s="202"/>
      <c r="T573" s="202"/>
      <c r="U573" s="202"/>
      <c r="V573" s="206"/>
      <c r="W573" s="204"/>
    </row>
    <row r="574" customFormat="false" ht="12.75" hidden="false" customHeight="false" outlineLevel="0" collapsed="false">
      <c r="D574" s="174" t="n">
        <f aca="false">E574*F574</f>
        <v>0</v>
      </c>
      <c r="P574" s="173"/>
      <c r="Q574" s="202"/>
      <c r="R574" s="202"/>
      <c r="S574" s="202"/>
      <c r="T574" s="202"/>
      <c r="U574" s="202"/>
      <c r="V574" s="206"/>
      <c r="W574" s="204"/>
    </row>
    <row r="575" customFormat="false" ht="12.75" hidden="false" customHeight="false" outlineLevel="0" collapsed="false">
      <c r="D575" s="174" t="n">
        <f aca="false">E575*F575</f>
        <v>0</v>
      </c>
      <c r="P575" s="173"/>
      <c r="Q575" s="202"/>
      <c r="R575" s="202"/>
      <c r="S575" s="202"/>
      <c r="T575" s="202"/>
      <c r="U575" s="202"/>
      <c r="V575" s="206"/>
      <c r="W575" s="204"/>
    </row>
    <row r="576" customFormat="false" ht="12.75" hidden="false" customHeight="false" outlineLevel="0" collapsed="false">
      <c r="D576" s="174" t="n">
        <f aca="false">E576*F576</f>
        <v>0</v>
      </c>
      <c r="P576" s="173"/>
      <c r="Q576" s="202"/>
      <c r="R576" s="202"/>
      <c r="S576" s="202"/>
      <c r="T576" s="202"/>
      <c r="U576" s="202"/>
      <c r="V576" s="206"/>
      <c r="W576" s="204"/>
    </row>
    <row r="577" customFormat="false" ht="12.75" hidden="false" customHeight="false" outlineLevel="0" collapsed="false">
      <c r="D577" s="174" t="n">
        <f aca="false">E577*F577</f>
        <v>0</v>
      </c>
      <c r="P577" s="173"/>
      <c r="Q577" s="202"/>
      <c r="R577" s="202"/>
      <c r="S577" s="202"/>
      <c r="T577" s="202"/>
      <c r="U577" s="202"/>
      <c r="V577" s="206"/>
      <c r="W577" s="204"/>
    </row>
    <row r="578" customFormat="false" ht="12.75" hidden="false" customHeight="false" outlineLevel="0" collapsed="false">
      <c r="D578" s="174" t="n">
        <f aca="false">E578*F578</f>
        <v>0</v>
      </c>
      <c r="P578" s="173"/>
      <c r="Q578" s="202"/>
      <c r="R578" s="202"/>
      <c r="S578" s="202"/>
      <c r="T578" s="202"/>
      <c r="U578" s="202"/>
      <c r="V578" s="206"/>
      <c r="W578" s="204"/>
    </row>
    <row r="579" customFormat="false" ht="12.75" hidden="false" customHeight="false" outlineLevel="0" collapsed="false">
      <c r="D579" s="174" t="n">
        <f aca="false">E579*F579</f>
        <v>0</v>
      </c>
      <c r="P579" s="173"/>
      <c r="Q579" s="202"/>
      <c r="R579" s="202"/>
      <c r="S579" s="202"/>
      <c r="T579" s="202"/>
      <c r="U579" s="202"/>
      <c r="V579" s="206"/>
      <c r="W579" s="204"/>
    </row>
    <row r="580" customFormat="false" ht="12.75" hidden="false" customHeight="false" outlineLevel="0" collapsed="false">
      <c r="D580" s="174" t="n">
        <f aca="false">E580*F580</f>
        <v>0</v>
      </c>
      <c r="P580" s="173"/>
      <c r="Q580" s="202"/>
      <c r="R580" s="202"/>
      <c r="S580" s="202"/>
      <c r="T580" s="202"/>
      <c r="U580" s="202"/>
      <c r="V580" s="206"/>
      <c r="W580" s="204"/>
    </row>
    <row r="581" customFormat="false" ht="12.75" hidden="false" customHeight="false" outlineLevel="0" collapsed="false">
      <c r="D581" s="174" t="n">
        <f aca="false">E581*F581</f>
        <v>0</v>
      </c>
      <c r="P581" s="173"/>
      <c r="Q581" s="202"/>
      <c r="R581" s="202"/>
      <c r="S581" s="202"/>
      <c r="T581" s="202"/>
      <c r="U581" s="202"/>
      <c r="V581" s="206"/>
      <c r="W581" s="204"/>
    </row>
    <row r="582" customFormat="false" ht="12.75" hidden="false" customHeight="false" outlineLevel="0" collapsed="false">
      <c r="D582" s="174" t="n">
        <f aca="false">E582*F582</f>
        <v>0</v>
      </c>
      <c r="P582" s="173"/>
      <c r="Q582" s="202"/>
      <c r="R582" s="202"/>
      <c r="S582" s="202"/>
      <c r="T582" s="202"/>
      <c r="U582" s="202"/>
      <c r="V582" s="206"/>
      <c r="W582" s="204"/>
    </row>
    <row r="583" customFormat="false" ht="12.75" hidden="false" customHeight="false" outlineLevel="0" collapsed="false">
      <c r="D583" s="174" t="n">
        <f aca="false">E583*F583</f>
        <v>0</v>
      </c>
      <c r="P583" s="173"/>
      <c r="Q583" s="202"/>
      <c r="R583" s="202"/>
      <c r="S583" s="202"/>
      <c r="T583" s="202"/>
      <c r="U583" s="202"/>
      <c r="V583" s="206"/>
      <c r="W583" s="204"/>
    </row>
    <row r="584" customFormat="false" ht="12.75" hidden="false" customHeight="false" outlineLevel="0" collapsed="false">
      <c r="D584" s="174" t="n">
        <f aca="false">E584*F584</f>
        <v>0</v>
      </c>
      <c r="P584" s="173"/>
      <c r="Q584" s="202"/>
      <c r="R584" s="202"/>
      <c r="S584" s="202"/>
      <c r="T584" s="202"/>
      <c r="U584" s="202"/>
      <c r="V584" s="206"/>
      <c r="W584" s="204"/>
    </row>
    <row r="585" customFormat="false" ht="12.75" hidden="false" customHeight="false" outlineLevel="0" collapsed="false">
      <c r="D585" s="174" t="n">
        <f aca="false">E585*F585</f>
        <v>0</v>
      </c>
      <c r="P585" s="173"/>
      <c r="Q585" s="202"/>
      <c r="R585" s="202"/>
      <c r="S585" s="202"/>
      <c r="T585" s="202"/>
      <c r="U585" s="202"/>
      <c r="V585" s="206"/>
      <c r="W585" s="204"/>
    </row>
    <row r="586" customFormat="false" ht="12.75" hidden="false" customHeight="false" outlineLevel="0" collapsed="false">
      <c r="D586" s="174" t="n">
        <f aca="false">E586*F586</f>
        <v>0</v>
      </c>
      <c r="P586" s="173"/>
      <c r="Q586" s="202"/>
      <c r="R586" s="202"/>
      <c r="S586" s="202"/>
      <c r="T586" s="202"/>
      <c r="U586" s="202"/>
      <c r="V586" s="206"/>
      <c r="W586" s="204"/>
    </row>
    <row r="587" customFormat="false" ht="12.75" hidden="false" customHeight="false" outlineLevel="0" collapsed="false">
      <c r="D587" s="174" t="n">
        <f aca="false">E587*F587</f>
        <v>0</v>
      </c>
      <c r="P587" s="173"/>
      <c r="Q587" s="202"/>
      <c r="R587" s="202"/>
      <c r="S587" s="202"/>
      <c r="T587" s="202"/>
      <c r="U587" s="202"/>
      <c r="V587" s="206"/>
      <c r="W587" s="204"/>
    </row>
    <row r="588" customFormat="false" ht="12.75" hidden="false" customHeight="false" outlineLevel="0" collapsed="false">
      <c r="D588" s="174" t="n">
        <f aca="false">E588*F588</f>
        <v>0</v>
      </c>
      <c r="P588" s="173"/>
      <c r="Q588" s="202"/>
      <c r="R588" s="202"/>
      <c r="S588" s="202"/>
      <c r="T588" s="202"/>
      <c r="U588" s="202"/>
      <c r="V588" s="206"/>
      <c r="W588" s="204"/>
    </row>
    <row r="589" customFormat="false" ht="12.75" hidden="false" customHeight="false" outlineLevel="0" collapsed="false">
      <c r="D589" s="174" t="n">
        <f aca="false">E589*F589</f>
        <v>0</v>
      </c>
      <c r="P589" s="173"/>
      <c r="Q589" s="202"/>
      <c r="R589" s="202"/>
      <c r="S589" s="202"/>
      <c r="T589" s="202"/>
      <c r="U589" s="202"/>
      <c r="V589" s="206"/>
      <c r="W589" s="204"/>
    </row>
    <row r="590" customFormat="false" ht="12.75" hidden="false" customHeight="false" outlineLevel="0" collapsed="false">
      <c r="D590" s="174" t="n">
        <f aca="false">E590*F590</f>
        <v>0</v>
      </c>
      <c r="P590" s="173"/>
      <c r="Q590" s="202"/>
      <c r="R590" s="202"/>
      <c r="S590" s="202"/>
      <c r="T590" s="202"/>
      <c r="U590" s="202"/>
      <c r="V590" s="206"/>
      <c r="W590" s="204"/>
    </row>
    <row r="591" customFormat="false" ht="12.75" hidden="false" customHeight="false" outlineLevel="0" collapsed="false">
      <c r="D591" s="174" t="n">
        <f aca="false">E591*F591</f>
        <v>0</v>
      </c>
      <c r="P591" s="173"/>
      <c r="Q591" s="202"/>
      <c r="R591" s="202"/>
      <c r="S591" s="202"/>
      <c r="T591" s="202"/>
      <c r="U591" s="202"/>
      <c r="V591" s="206"/>
      <c r="W591" s="204"/>
    </row>
    <row r="592" customFormat="false" ht="12.75" hidden="false" customHeight="false" outlineLevel="0" collapsed="false">
      <c r="D592" s="174" t="n">
        <f aca="false">E592*F592</f>
        <v>0</v>
      </c>
      <c r="P592" s="173"/>
      <c r="Q592" s="202"/>
      <c r="R592" s="202"/>
      <c r="S592" s="202"/>
      <c r="T592" s="202"/>
      <c r="U592" s="202"/>
      <c r="V592" s="206"/>
      <c r="W592" s="204"/>
    </row>
    <row r="593" customFormat="false" ht="12.75" hidden="false" customHeight="false" outlineLevel="0" collapsed="false">
      <c r="D593" s="174" t="n">
        <f aca="false">E593*F593</f>
        <v>0</v>
      </c>
      <c r="P593" s="173"/>
      <c r="Q593" s="202"/>
      <c r="R593" s="202"/>
      <c r="S593" s="202"/>
      <c r="T593" s="202"/>
      <c r="U593" s="202"/>
      <c r="V593" s="206"/>
      <c r="W593" s="204"/>
    </row>
    <row r="594" customFormat="false" ht="12.75" hidden="false" customHeight="false" outlineLevel="0" collapsed="false">
      <c r="D594" s="174" t="n">
        <f aca="false">E594*F594</f>
        <v>0</v>
      </c>
      <c r="P594" s="173"/>
      <c r="Q594" s="202"/>
      <c r="R594" s="202"/>
      <c r="S594" s="202"/>
      <c r="T594" s="202"/>
      <c r="U594" s="202"/>
      <c r="V594" s="206"/>
      <c r="W594" s="204"/>
    </row>
    <row r="595" customFormat="false" ht="12.75" hidden="false" customHeight="false" outlineLevel="0" collapsed="false">
      <c r="D595" s="174" t="n">
        <f aca="false">E595*F595</f>
        <v>0</v>
      </c>
      <c r="P595" s="173"/>
      <c r="Q595" s="202"/>
      <c r="R595" s="202"/>
      <c r="S595" s="202"/>
      <c r="T595" s="202"/>
      <c r="U595" s="202"/>
      <c r="V595" s="206"/>
      <c r="W595" s="204"/>
    </row>
    <row r="596" customFormat="false" ht="12.75" hidden="false" customHeight="false" outlineLevel="0" collapsed="false">
      <c r="D596" s="174" t="n">
        <f aca="false">E596*F596</f>
        <v>0</v>
      </c>
      <c r="P596" s="173"/>
      <c r="Q596" s="202"/>
      <c r="R596" s="202"/>
      <c r="S596" s="202"/>
      <c r="T596" s="202"/>
      <c r="U596" s="202"/>
      <c r="V596" s="206"/>
      <c r="W596" s="204"/>
    </row>
    <row r="597" customFormat="false" ht="12.75" hidden="false" customHeight="false" outlineLevel="0" collapsed="false">
      <c r="D597" s="174" t="n">
        <f aca="false">E597*F597</f>
        <v>0</v>
      </c>
      <c r="P597" s="173"/>
      <c r="Q597" s="202"/>
      <c r="R597" s="202"/>
      <c r="S597" s="202"/>
      <c r="T597" s="202"/>
      <c r="U597" s="202"/>
      <c r="V597" s="206"/>
      <c r="W597" s="204"/>
    </row>
    <row r="598" customFormat="false" ht="12.75" hidden="false" customHeight="false" outlineLevel="0" collapsed="false">
      <c r="D598" s="174" t="n">
        <f aca="false">E598*F598</f>
        <v>0</v>
      </c>
      <c r="P598" s="173"/>
      <c r="Q598" s="202"/>
      <c r="R598" s="202"/>
      <c r="S598" s="202"/>
      <c r="T598" s="202"/>
      <c r="U598" s="202"/>
      <c r="V598" s="206"/>
      <c r="W598" s="204"/>
    </row>
    <row r="599" customFormat="false" ht="12.75" hidden="false" customHeight="false" outlineLevel="0" collapsed="false">
      <c r="D599" s="174" t="n">
        <f aca="false">E599*F599</f>
        <v>0</v>
      </c>
      <c r="P599" s="173"/>
      <c r="Q599" s="202"/>
      <c r="R599" s="202"/>
      <c r="S599" s="202"/>
      <c r="T599" s="202"/>
      <c r="U599" s="202"/>
      <c r="V599" s="206"/>
      <c r="W599" s="204"/>
    </row>
    <row r="600" customFormat="false" ht="12.75" hidden="false" customHeight="false" outlineLevel="0" collapsed="false">
      <c r="D600" s="174" t="n">
        <f aca="false">E600*F600</f>
        <v>0</v>
      </c>
      <c r="P600" s="173"/>
      <c r="Q600" s="202"/>
      <c r="R600" s="202"/>
      <c r="S600" s="202"/>
      <c r="T600" s="202"/>
      <c r="U600" s="202"/>
      <c r="V600" s="206"/>
      <c r="W600" s="204"/>
    </row>
    <row r="601" customFormat="false" ht="12.75" hidden="false" customHeight="false" outlineLevel="0" collapsed="false">
      <c r="D601" s="174" t="n">
        <f aca="false">E601*F601</f>
        <v>0</v>
      </c>
      <c r="P601" s="173"/>
      <c r="Q601" s="202"/>
      <c r="R601" s="202"/>
      <c r="S601" s="202"/>
      <c r="T601" s="202"/>
      <c r="U601" s="202"/>
      <c r="V601" s="206"/>
      <c r="W601" s="204"/>
    </row>
    <row r="602" customFormat="false" ht="12.75" hidden="false" customHeight="false" outlineLevel="0" collapsed="false">
      <c r="D602" s="174" t="n">
        <f aca="false">E602*F602</f>
        <v>0</v>
      </c>
      <c r="P602" s="173"/>
      <c r="Q602" s="202"/>
      <c r="R602" s="202"/>
      <c r="S602" s="202"/>
      <c r="T602" s="202"/>
      <c r="U602" s="202"/>
      <c r="V602" s="206"/>
      <c r="W602" s="204"/>
    </row>
    <row r="603" customFormat="false" ht="12.75" hidden="false" customHeight="false" outlineLevel="0" collapsed="false">
      <c r="D603" s="174" t="n">
        <f aca="false">E603*F603</f>
        <v>0</v>
      </c>
      <c r="P603" s="173"/>
      <c r="Q603" s="202"/>
      <c r="R603" s="202"/>
      <c r="S603" s="202"/>
      <c r="T603" s="202"/>
      <c r="U603" s="202"/>
      <c r="V603" s="206"/>
      <c r="W603" s="204"/>
    </row>
    <row r="604" customFormat="false" ht="12.75" hidden="false" customHeight="false" outlineLevel="0" collapsed="false">
      <c r="D604" s="174" t="n">
        <f aca="false">E604*F604</f>
        <v>0</v>
      </c>
      <c r="P604" s="173"/>
      <c r="Q604" s="202"/>
      <c r="R604" s="202"/>
      <c r="S604" s="202"/>
      <c r="T604" s="202"/>
      <c r="U604" s="202"/>
      <c r="V604" s="206"/>
      <c r="W604" s="204"/>
    </row>
    <row r="605" customFormat="false" ht="12.75" hidden="false" customHeight="false" outlineLevel="0" collapsed="false">
      <c r="D605" s="174" t="n">
        <f aca="false">E605*F605</f>
        <v>0</v>
      </c>
      <c r="P605" s="173"/>
      <c r="Q605" s="202"/>
      <c r="R605" s="202"/>
      <c r="S605" s="202"/>
      <c r="T605" s="202"/>
      <c r="U605" s="202"/>
      <c r="V605" s="206"/>
      <c r="W605" s="204"/>
    </row>
    <row r="606" customFormat="false" ht="12.75" hidden="false" customHeight="false" outlineLevel="0" collapsed="false">
      <c r="D606" s="174" t="n">
        <f aca="false">E606*F606</f>
        <v>0</v>
      </c>
      <c r="P606" s="173"/>
      <c r="Q606" s="202"/>
      <c r="R606" s="202"/>
      <c r="S606" s="202"/>
      <c r="T606" s="202"/>
      <c r="U606" s="202"/>
      <c r="V606" s="206"/>
      <c r="W606" s="204"/>
    </row>
    <row r="607" customFormat="false" ht="12.75" hidden="false" customHeight="false" outlineLevel="0" collapsed="false">
      <c r="D607" s="174" t="n">
        <f aca="false">E607*F607</f>
        <v>0</v>
      </c>
      <c r="P607" s="173"/>
      <c r="Q607" s="202"/>
      <c r="R607" s="202"/>
      <c r="S607" s="202"/>
      <c r="T607" s="202"/>
      <c r="U607" s="202"/>
      <c r="V607" s="206"/>
      <c r="W607" s="204"/>
    </row>
    <row r="608" customFormat="false" ht="12.75" hidden="false" customHeight="false" outlineLevel="0" collapsed="false">
      <c r="D608" s="174" t="n">
        <f aca="false">E608*F608</f>
        <v>0</v>
      </c>
      <c r="P608" s="173"/>
      <c r="Q608" s="202"/>
      <c r="R608" s="202"/>
      <c r="S608" s="202"/>
      <c r="T608" s="202"/>
      <c r="U608" s="202"/>
      <c r="V608" s="206"/>
      <c r="W608" s="204"/>
    </row>
    <row r="609" customFormat="false" ht="12.75" hidden="false" customHeight="false" outlineLevel="0" collapsed="false">
      <c r="D609" s="174" t="n">
        <f aca="false">E609*F609</f>
        <v>0</v>
      </c>
      <c r="P609" s="173"/>
      <c r="Q609" s="202"/>
      <c r="R609" s="202"/>
      <c r="S609" s="202"/>
      <c r="T609" s="202"/>
      <c r="U609" s="202"/>
      <c r="V609" s="206"/>
      <c r="W609" s="204"/>
    </row>
    <row r="610" customFormat="false" ht="12.75" hidden="false" customHeight="false" outlineLevel="0" collapsed="false">
      <c r="D610" s="174" t="n">
        <f aca="false">E610*F610</f>
        <v>0</v>
      </c>
      <c r="P610" s="173"/>
      <c r="Q610" s="202"/>
      <c r="R610" s="202"/>
      <c r="S610" s="202"/>
      <c r="T610" s="202"/>
      <c r="U610" s="202"/>
      <c r="V610" s="206"/>
      <c r="W610" s="204"/>
    </row>
    <row r="611" customFormat="false" ht="12.75" hidden="false" customHeight="false" outlineLevel="0" collapsed="false">
      <c r="D611" s="174" t="n">
        <f aca="false">E611*F611</f>
        <v>0</v>
      </c>
      <c r="P611" s="173"/>
      <c r="Q611" s="202"/>
      <c r="R611" s="202"/>
      <c r="S611" s="202"/>
      <c r="T611" s="202"/>
      <c r="U611" s="202"/>
      <c r="V611" s="206"/>
      <c r="W611" s="204"/>
    </row>
    <row r="612" customFormat="false" ht="12.75" hidden="false" customHeight="false" outlineLevel="0" collapsed="false">
      <c r="D612" s="174" t="n">
        <f aca="false">E612*F612</f>
        <v>0</v>
      </c>
      <c r="P612" s="173"/>
      <c r="Q612" s="202"/>
      <c r="R612" s="202"/>
      <c r="S612" s="202"/>
      <c r="T612" s="202"/>
      <c r="U612" s="202"/>
      <c r="V612" s="206"/>
      <c r="W612" s="204"/>
    </row>
    <row r="613" customFormat="false" ht="12.75" hidden="false" customHeight="false" outlineLevel="0" collapsed="false">
      <c r="D613" s="174" t="n">
        <f aca="false">E613*F613</f>
        <v>0</v>
      </c>
      <c r="P613" s="173"/>
      <c r="Q613" s="202"/>
      <c r="R613" s="202"/>
      <c r="S613" s="202"/>
      <c r="T613" s="202"/>
      <c r="U613" s="202"/>
      <c r="V613" s="206"/>
      <c r="W613" s="204"/>
    </row>
    <row r="614" customFormat="false" ht="12.75" hidden="false" customHeight="false" outlineLevel="0" collapsed="false">
      <c r="D614" s="174" t="n">
        <f aca="false">E614*F614</f>
        <v>0</v>
      </c>
      <c r="P614" s="173"/>
      <c r="Q614" s="202"/>
      <c r="R614" s="202"/>
      <c r="S614" s="202"/>
      <c r="T614" s="202"/>
      <c r="U614" s="202"/>
      <c r="V614" s="206"/>
      <c r="W614" s="204"/>
    </row>
    <row r="615" customFormat="false" ht="12.75" hidden="false" customHeight="false" outlineLevel="0" collapsed="false">
      <c r="D615" s="174" t="n">
        <f aca="false">E615*F615</f>
        <v>0</v>
      </c>
      <c r="P615" s="173"/>
      <c r="Q615" s="202"/>
      <c r="R615" s="202"/>
      <c r="S615" s="202"/>
      <c r="T615" s="202"/>
      <c r="U615" s="202"/>
      <c r="V615" s="206"/>
      <c r="W615" s="204"/>
    </row>
    <row r="616" customFormat="false" ht="12.75" hidden="false" customHeight="false" outlineLevel="0" collapsed="false">
      <c r="D616" s="174" t="n">
        <f aca="false">E616*F616</f>
        <v>0</v>
      </c>
      <c r="P616" s="173"/>
      <c r="Q616" s="202"/>
      <c r="R616" s="202"/>
      <c r="S616" s="202"/>
      <c r="T616" s="202"/>
      <c r="U616" s="202"/>
      <c r="V616" s="206"/>
      <c r="W616" s="204"/>
    </row>
    <row r="617" customFormat="false" ht="12.75" hidden="false" customHeight="false" outlineLevel="0" collapsed="false">
      <c r="D617" s="174" t="n">
        <f aca="false">E617*F617</f>
        <v>0</v>
      </c>
      <c r="P617" s="173"/>
      <c r="Q617" s="202"/>
      <c r="R617" s="202"/>
      <c r="S617" s="202"/>
      <c r="T617" s="202"/>
      <c r="U617" s="202"/>
      <c r="V617" s="206"/>
      <c r="W617" s="204"/>
    </row>
    <row r="618" customFormat="false" ht="12.75" hidden="false" customHeight="false" outlineLevel="0" collapsed="false">
      <c r="D618" s="174" t="n">
        <f aca="false">E618*F618</f>
        <v>0</v>
      </c>
      <c r="P618" s="173"/>
      <c r="Q618" s="202"/>
      <c r="R618" s="202"/>
      <c r="S618" s="202"/>
      <c r="T618" s="202"/>
      <c r="U618" s="202"/>
      <c r="V618" s="206"/>
      <c r="W618" s="204"/>
    </row>
    <row r="619" customFormat="false" ht="12.75" hidden="false" customHeight="false" outlineLevel="0" collapsed="false">
      <c r="D619" s="174" t="n">
        <f aca="false">E619*F619</f>
        <v>0</v>
      </c>
      <c r="P619" s="173"/>
      <c r="Q619" s="202"/>
      <c r="R619" s="202"/>
      <c r="S619" s="202"/>
      <c r="T619" s="202"/>
      <c r="U619" s="202"/>
      <c r="V619" s="206"/>
      <c r="W619" s="204"/>
    </row>
    <row r="620" customFormat="false" ht="12.75" hidden="false" customHeight="false" outlineLevel="0" collapsed="false">
      <c r="D620" s="174" t="n">
        <f aca="false">E620*F620</f>
        <v>0</v>
      </c>
      <c r="P620" s="173"/>
      <c r="Q620" s="202"/>
      <c r="R620" s="202"/>
      <c r="S620" s="202"/>
      <c r="T620" s="202"/>
      <c r="U620" s="202"/>
      <c r="V620" s="206"/>
      <c r="W620" s="204"/>
    </row>
    <row r="621" customFormat="false" ht="12.75" hidden="false" customHeight="false" outlineLevel="0" collapsed="false">
      <c r="D621" s="174" t="n">
        <f aca="false">E621*F621</f>
        <v>0</v>
      </c>
      <c r="P621" s="173"/>
      <c r="Q621" s="202"/>
      <c r="R621" s="202"/>
      <c r="S621" s="202"/>
      <c r="T621" s="202"/>
      <c r="U621" s="202"/>
      <c r="V621" s="206"/>
      <c r="W621" s="204"/>
    </row>
    <row r="622" customFormat="false" ht="12.75" hidden="false" customHeight="false" outlineLevel="0" collapsed="false">
      <c r="D622" s="174" t="n">
        <f aca="false">E622*F622</f>
        <v>0</v>
      </c>
      <c r="P622" s="173"/>
      <c r="Q622" s="202"/>
      <c r="R622" s="202"/>
      <c r="S622" s="202"/>
      <c r="T622" s="202"/>
      <c r="U622" s="202"/>
      <c r="V622" s="206"/>
      <c r="W622" s="204"/>
    </row>
    <row r="623" customFormat="false" ht="12.75" hidden="false" customHeight="false" outlineLevel="0" collapsed="false">
      <c r="D623" s="174" t="n">
        <f aca="false">E623*F623</f>
        <v>0</v>
      </c>
      <c r="P623" s="173"/>
      <c r="Q623" s="202"/>
      <c r="R623" s="202"/>
      <c r="S623" s="202"/>
      <c r="T623" s="202"/>
      <c r="U623" s="202"/>
      <c r="V623" s="206"/>
      <c r="W623" s="204"/>
    </row>
    <row r="624" customFormat="false" ht="12.75" hidden="false" customHeight="false" outlineLevel="0" collapsed="false">
      <c r="D624" s="174" t="n">
        <f aca="false">E624*F624</f>
        <v>0</v>
      </c>
      <c r="P624" s="173"/>
      <c r="Q624" s="202"/>
      <c r="R624" s="202"/>
      <c r="S624" s="202"/>
      <c r="T624" s="202"/>
      <c r="U624" s="202"/>
      <c r="V624" s="206"/>
      <c r="W624" s="204"/>
    </row>
    <row r="625" customFormat="false" ht="12.75" hidden="false" customHeight="false" outlineLevel="0" collapsed="false">
      <c r="D625" s="174" t="n">
        <f aca="false">E625*F625</f>
        <v>0</v>
      </c>
      <c r="P625" s="173"/>
      <c r="Q625" s="202"/>
      <c r="R625" s="202"/>
      <c r="S625" s="202"/>
      <c r="T625" s="202"/>
      <c r="U625" s="202"/>
      <c r="V625" s="206"/>
      <c r="W625" s="204"/>
    </row>
    <row r="626" customFormat="false" ht="12.75" hidden="false" customHeight="false" outlineLevel="0" collapsed="false">
      <c r="D626" s="174" t="n">
        <f aca="false">E626*F626</f>
        <v>0</v>
      </c>
      <c r="P626" s="173"/>
      <c r="Q626" s="202"/>
      <c r="R626" s="202"/>
      <c r="S626" s="202"/>
      <c r="T626" s="202"/>
      <c r="U626" s="202"/>
      <c r="V626" s="206"/>
      <c r="W626" s="204"/>
    </row>
    <row r="627" customFormat="false" ht="12.75" hidden="false" customHeight="false" outlineLevel="0" collapsed="false">
      <c r="D627" s="174" t="n">
        <f aca="false">E627*F627</f>
        <v>0</v>
      </c>
      <c r="P627" s="173"/>
      <c r="Q627" s="202"/>
      <c r="R627" s="202"/>
      <c r="S627" s="202"/>
      <c r="T627" s="202"/>
      <c r="U627" s="202"/>
      <c r="V627" s="206"/>
      <c r="W627" s="204"/>
    </row>
    <row r="628" customFormat="false" ht="12.75" hidden="false" customHeight="false" outlineLevel="0" collapsed="false">
      <c r="D628" s="174" t="n">
        <f aca="false">E628*F628</f>
        <v>0</v>
      </c>
      <c r="P628" s="173"/>
      <c r="Q628" s="202"/>
      <c r="R628" s="202"/>
      <c r="S628" s="202"/>
      <c r="T628" s="202"/>
      <c r="U628" s="202"/>
      <c r="V628" s="206"/>
      <c r="W628" s="204"/>
    </row>
    <row r="629" customFormat="false" ht="12.75" hidden="false" customHeight="false" outlineLevel="0" collapsed="false">
      <c r="D629" s="174" t="n">
        <f aca="false">E629*F629</f>
        <v>0</v>
      </c>
      <c r="P629" s="173"/>
      <c r="Q629" s="202"/>
      <c r="R629" s="202"/>
      <c r="S629" s="202"/>
      <c r="T629" s="202"/>
      <c r="U629" s="202"/>
      <c r="V629" s="206"/>
      <c r="W629" s="204"/>
    </row>
    <row r="630" customFormat="false" ht="12.75" hidden="false" customHeight="false" outlineLevel="0" collapsed="false">
      <c r="D630" s="174" t="n">
        <f aca="false">E630*F630</f>
        <v>0</v>
      </c>
      <c r="P630" s="173"/>
      <c r="Q630" s="202"/>
      <c r="R630" s="202"/>
      <c r="S630" s="202"/>
      <c r="T630" s="202"/>
      <c r="U630" s="202"/>
      <c r="V630" s="206"/>
      <c r="W630" s="204"/>
    </row>
    <row r="631" customFormat="false" ht="12.75" hidden="false" customHeight="false" outlineLevel="0" collapsed="false">
      <c r="D631" s="174" t="n">
        <f aca="false">E631*F631</f>
        <v>0</v>
      </c>
      <c r="P631" s="173"/>
      <c r="Q631" s="202"/>
      <c r="R631" s="202"/>
      <c r="S631" s="202"/>
      <c r="T631" s="202"/>
      <c r="U631" s="202"/>
      <c r="V631" s="206"/>
      <c r="W631" s="204"/>
    </row>
    <row r="632" customFormat="false" ht="12.75" hidden="false" customHeight="false" outlineLevel="0" collapsed="false">
      <c r="D632" s="174" t="n">
        <f aca="false">E632*F632</f>
        <v>0</v>
      </c>
      <c r="P632" s="173"/>
      <c r="Q632" s="202"/>
      <c r="R632" s="202"/>
      <c r="S632" s="202"/>
      <c r="T632" s="202"/>
      <c r="U632" s="202"/>
      <c r="V632" s="206"/>
      <c r="W632" s="204"/>
    </row>
    <row r="633" customFormat="false" ht="12.75" hidden="false" customHeight="false" outlineLevel="0" collapsed="false">
      <c r="D633" s="174" t="n">
        <f aca="false">E633*F633</f>
        <v>0</v>
      </c>
      <c r="P633" s="173"/>
      <c r="Q633" s="202"/>
      <c r="R633" s="202"/>
      <c r="S633" s="202"/>
      <c r="T633" s="202"/>
      <c r="U633" s="202"/>
      <c r="V633" s="206"/>
      <c r="W633" s="204"/>
    </row>
    <row r="634" customFormat="false" ht="12.75" hidden="false" customHeight="false" outlineLevel="0" collapsed="false">
      <c r="D634" s="174" t="n">
        <f aca="false">E634*F634</f>
        <v>0</v>
      </c>
      <c r="P634" s="173"/>
      <c r="Q634" s="202"/>
      <c r="R634" s="202"/>
      <c r="S634" s="202"/>
      <c r="T634" s="202"/>
      <c r="U634" s="202"/>
      <c r="V634" s="206"/>
      <c r="W634" s="204"/>
    </row>
    <row r="635" customFormat="false" ht="12.75" hidden="false" customHeight="false" outlineLevel="0" collapsed="false">
      <c r="D635" s="174" t="n">
        <f aca="false">E635*F635</f>
        <v>0</v>
      </c>
      <c r="P635" s="173"/>
      <c r="Q635" s="202"/>
      <c r="R635" s="202"/>
      <c r="S635" s="202"/>
      <c r="T635" s="202"/>
      <c r="U635" s="202"/>
      <c r="V635" s="206"/>
      <c r="W635" s="204"/>
    </row>
    <row r="636" customFormat="false" ht="12.75" hidden="false" customHeight="false" outlineLevel="0" collapsed="false">
      <c r="D636" s="174" t="n">
        <f aca="false">E636*F636</f>
        <v>0</v>
      </c>
      <c r="P636" s="173"/>
      <c r="Q636" s="202"/>
      <c r="R636" s="202"/>
      <c r="S636" s="202"/>
      <c r="T636" s="202"/>
      <c r="U636" s="202"/>
      <c r="V636" s="206"/>
      <c r="W636" s="204"/>
    </row>
    <row r="637" customFormat="false" ht="12.75" hidden="false" customHeight="false" outlineLevel="0" collapsed="false">
      <c r="D637" s="174" t="n">
        <f aca="false">E637*F637</f>
        <v>0</v>
      </c>
      <c r="P637" s="173"/>
      <c r="Q637" s="202"/>
      <c r="R637" s="202"/>
      <c r="S637" s="202"/>
      <c r="T637" s="202"/>
      <c r="U637" s="202"/>
      <c r="V637" s="206"/>
      <c r="W637" s="204"/>
    </row>
    <row r="638" customFormat="false" ht="12.75" hidden="false" customHeight="false" outlineLevel="0" collapsed="false">
      <c r="D638" s="174" t="n">
        <f aca="false">E638*F638</f>
        <v>0</v>
      </c>
      <c r="P638" s="173"/>
      <c r="Q638" s="202"/>
      <c r="R638" s="202"/>
      <c r="S638" s="202"/>
      <c r="T638" s="202"/>
      <c r="U638" s="202"/>
      <c r="V638" s="206"/>
      <c r="W638" s="204"/>
    </row>
    <row r="639" customFormat="false" ht="12.75" hidden="false" customHeight="false" outlineLevel="0" collapsed="false">
      <c r="D639" s="174" t="n">
        <f aca="false">E639*F639</f>
        <v>0</v>
      </c>
      <c r="P639" s="173"/>
      <c r="Q639" s="202"/>
      <c r="R639" s="202"/>
      <c r="S639" s="202"/>
      <c r="T639" s="202"/>
      <c r="U639" s="202"/>
      <c r="V639" s="206"/>
      <c r="W639" s="204"/>
    </row>
    <row r="640" customFormat="false" ht="12.75" hidden="false" customHeight="false" outlineLevel="0" collapsed="false">
      <c r="D640" s="174" t="n">
        <f aca="false">E640*F640</f>
        <v>0</v>
      </c>
      <c r="P640" s="173"/>
      <c r="Q640" s="202"/>
      <c r="R640" s="202"/>
      <c r="S640" s="202"/>
      <c r="T640" s="202"/>
      <c r="U640" s="202"/>
      <c r="V640" s="206"/>
      <c r="W640" s="204"/>
    </row>
    <row r="641" customFormat="false" ht="12.75" hidden="false" customHeight="false" outlineLevel="0" collapsed="false">
      <c r="D641" s="174" t="n">
        <f aca="false">E641*F641</f>
        <v>0</v>
      </c>
      <c r="P641" s="173"/>
      <c r="Q641" s="202"/>
      <c r="R641" s="202"/>
      <c r="S641" s="202"/>
      <c r="T641" s="202"/>
      <c r="U641" s="202"/>
      <c r="V641" s="206"/>
      <c r="W641" s="204"/>
    </row>
    <row r="642" customFormat="false" ht="12.75" hidden="false" customHeight="false" outlineLevel="0" collapsed="false">
      <c r="D642" s="174" t="n">
        <f aca="false">E642*F642</f>
        <v>0</v>
      </c>
      <c r="P642" s="173"/>
      <c r="Q642" s="202"/>
      <c r="R642" s="202"/>
      <c r="S642" s="202"/>
      <c r="T642" s="202"/>
      <c r="U642" s="202"/>
      <c r="V642" s="206"/>
      <c r="W642" s="204"/>
    </row>
    <row r="643" customFormat="false" ht="12.75" hidden="false" customHeight="false" outlineLevel="0" collapsed="false">
      <c r="D643" s="174" t="n">
        <f aca="false">E643*F643</f>
        <v>0</v>
      </c>
      <c r="P643" s="173"/>
      <c r="Q643" s="202"/>
      <c r="R643" s="202"/>
      <c r="S643" s="202"/>
      <c r="T643" s="202"/>
      <c r="U643" s="202"/>
      <c r="V643" s="206"/>
      <c r="W643" s="204"/>
    </row>
    <row r="644" customFormat="false" ht="12.75" hidden="false" customHeight="false" outlineLevel="0" collapsed="false">
      <c r="D644" s="174" t="n">
        <f aca="false">E644*F644</f>
        <v>0</v>
      </c>
      <c r="P644" s="173"/>
      <c r="Q644" s="202"/>
      <c r="R644" s="202"/>
      <c r="S644" s="202"/>
      <c r="T644" s="202"/>
      <c r="U644" s="202"/>
      <c r="V644" s="206"/>
      <c r="W644" s="204"/>
    </row>
    <row r="645" customFormat="false" ht="12.75" hidden="false" customHeight="false" outlineLevel="0" collapsed="false">
      <c r="D645" s="174" t="n">
        <f aca="false">E645*F645</f>
        <v>0</v>
      </c>
      <c r="P645" s="173"/>
      <c r="Q645" s="202"/>
      <c r="R645" s="202"/>
      <c r="S645" s="202"/>
      <c r="T645" s="202"/>
      <c r="U645" s="202"/>
      <c r="V645" s="206"/>
      <c r="W645" s="204"/>
    </row>
    <row r="646" customFormat="false" ht="12.75" hidden="false" customHeight="false" outlineLevel="0" collapsed="false">
      <c r="D646" s="174" t="n">
        <f aca="false">E646*F646</f>
        <v>0</v>
      </c>
      <c r="P646" s="173"/>
      <c r="Q646" s="202"/>
      <c r="R646" s="202"/>
      <c r="S646" s="202"/>
      <c r="T646" s="202"/>
      <c r="U646" s="202"/>
      <c r="V646" s="206"/>
      <c r="W646" s="204"/>
    </row>
    <row r="647" customFormat="false" ht="12.75" hidden="false" customHeight="false" outlineLevel="0" collapsed="false">
      <c r="D647" s="174" t="n">
        <f aca="false">E647*F647</f>
        <v>0</v>
      </c>
      <c r="P647" s="173"/>
      <c r="Q647" s="202"/>
      <c r="R647" s="202"/>
      <c r="S647" s="202"/>
      <c r="T647" s="202"/>
      <c r="U647" s="202"/>
      <c r="V647" s="206"/>
      <c r="W647" s="204"/>
    </row>
    <row r="648" customFormat="false" ht="12.75" hidden="false" customHeight="false" outlineLevel="0" collapsed="false">
      <c r="D648" s="174" t="n">
        <f aca="false">E648*F648</f>
        <v>0</v>
      </c>
      <c r="P648" s="173"/>
      <c r="Q648" s="202"/>
      <c r="R648" s="202"/>
      <c r="S648" s="202"/>
      <c r="T648" s="202"/>
      <c r="U648" s="202"/>
      <c r="V648" s="206"/>
      <c r="W648" s="204"/>
    </row>
    <row r="649" customFormat="false" ht="12.75" hidden="false" customHeight="false" outlineLevel="0" collapsed="false">
      <c r="D649" s="174" t="n">
        <f aca="false">E649*F649</f>
        <v>0</v>
      </c>
      <c r="P649" s="173"/>
      <c r="Q649" s="202"/>
      <c r="R649" s="202"/>
      <c r="S649" s="202"/>
      <c r="T649" s="202"/>
      <c r="U649" s="202"/>
      <c r="V649" s="206"/>
      <c r="W649" s="204"/>
    </row>
    <row r="650" customFormat="false" ht="12.75" hidden="false" customHeight="false" outlineLevel="0" collapsed="false">
      <c r="D650" s="174" t="n">
        <f aca="false">E650*F650</f>
        <v>0</v>
      </c>
      <c r="P650" s="173"/>
      <c r="Q650" s="202"/>
      <c r="R650" s="202"/>
      <c r="S650" s="202"/>
      <c r="T650" s="202"/>
      <c r="U650" s="202"/>
      <c r="V650" s="206"/>
      <c r="W650" s="204"/>
    </row>
    <row r="651" customFormat="false" ht="12.75" hidden="false" customHeight="false" outlineLevel="0" collapsed="false">
      <c r="D651" s="174" t="n">
        <f aca="false">E651*F651</f>
        <v>0</v>
      </c>
      <c r="P651" s="173"/>
      <c r="Q651" s="202"/>
      <c r="R651" s="202"/>
      <c r="S651" s="202"/>
      <c r="T651" s="202"/>
      <c r="U651" s="202"/>
      <c r="V651" s="206"/>
      <c r="W651" s="204"/>
    </row>
    <row r="652" customFormat="false" ht="12.75" hidden="false" customHeight="false" outlineLevel="0" collapsed="false">
      <c r="D652" s="174" t="n">
        <f aca="false">E652*F652</f>
        <v>0</v>
      </c>
      <c r="P652" s="173"/>
      <c r="Q652" s="202"/>
      <c r="R652" s="202"/>
      <c r="S652" s="202"/>
      <c r="T652" s="202"/>
      <c r="U652" s="202"/>
      <c r="V652" s="206"/>
      <c r="W652" s="204"/>
    </row>
    <row r="653" customFormat="false" ht="12.75" hidden="false" customHeight="false" outlineLevel="0" collapsed="false">
      <c r="D653" s="174" t="n">
        <f aca="false">E653*F653</f>
        <v>0</v>
      </c>
      <c r="P653" s="173"/>
      <c r="Q653" s="202"/>
      <c r="R653" s="202"/>
      <c r="S653" s="202"/>
      <c r="T653" s="202"/>
      <c r="U653" s="202"/>
      <c r="V653" s="206"/>
      <c r="W653" s="204"/>
    </row>
    <row r="654" customFormat="false" ht="12.75" hidden="false" customHeight="false" outlineLevel="0" collapsed="false">
      <c r="D654" s="174" t="n">
        <f aca="false">E654*F654</f>
        <v>0</v>
      </c>
      <c r="P654" s="173"/>
      <c r="Q654" s="202"/>
      <c r="R654" s="202"/>
      <c r="S654" s="202"/>
      <c r="T654" s="202"/>
      <c r="U654" s="202"/>
      <c r="V654" s="206"/>
      <c r="W654" s="204"/>
    </row>
    <row r="655" customFormat="false" ht="12.75" hidden="false" customHeight="false" outlineLevel="0" collapsed="false">
      <c r="D655" s="174" t="n">
        <f aca="false">E655*F655</f>
        <v>0</v>
      </c>
      <c r="P655" s="173"/>
      <c r="Q655" s="202"/>
      <c r="R655" s="202"/>
      <c r="S655" s="202"/>
      <c r="T655" s="202"/>
      <c r="U655" s="202"/>
      <c r="V655" s="206"/>
      <c r="W655" s="204"/>
    </row>
    <row r="656" customFormat="false" ht="12.75" hidden="false" customHeight="false" outlineLevel="0" collapsed="false">
      <c r="D656" s="174" t="n">
        <f aca="false">E656*F656</f>
        <v>0</v>
      </c>
      <c r="P656" s="173"/>
      <c r="Q656" s="202"/>
      <c r="R656" s="202"/>
      <c r="S656" s="202"/>
      <c r="T656" s="202"/>
      <c r="U656" s="202"/>
      <c r="V656" s="206"/>
      <c r="W656" s="204"/>
    </row>
    <row r="657" customFormat="false" ht="12.75" hidden="false" customHeight="false" outlineLevel="0" collapsed="false">
      <c r="D657" s="174" t="n">
        <f aca="false">E657*F657</f>
        <v>0</v>
      </c>
      <c r="P657" s="173"/>
      <c r="Q657" s="202"/>
      <c r="R657" s="202"/>
      <c r="S657" s="202"/>
      <c r="T657" s="202"/>
      <c r="U657" s="202"/>
      <c r="V657" s="206"/>
      <c r="W657" s="204"/>
    </row>
    <row r="658" customFormat="false" ht="12.75" hidden="false" customHeight="false" outlineLevel="0" collapsed="false">
      <c r="D658" s="174" t="n">
        <f aca="false">E658*F658</f>
        <v>0</v>
      </c>
      <c r="P658" s="173"/>
      <c r="Q658" s="202"/>
      <c r="R658" s="202"/>
      <c r="S658" s="202"/>
      <c r="T658" s="202"/>
      <c r="U658" s="202"/>
      <c r="V658" s="206"/>
      <c r="W658" s="204"/>
    </row>
    <row r="659" customFormat="false" ht="12.75" hidden="false" customHeight="false" outlineLevel="0" collapsed="false">
      <c r="D659" s="174" t="n">
        <f aca="false">E659*F659</f>
        <v>0</v>
      </c>
      <c r="P659" s="173"/>
      <c r="Q659" s="202"/>
      <c r="R659" s="202"/>
      <c r="S659" s="202"/>
      <c r="T659" s="202"/>
      <c r="U659" s="202"/>
      <c r="V659" s="206"/>
      <c r="W659" s="204"/>
    </row>
    <row r="660" customFormat="false" ht="12.75" hidden="false" customHeight="false" outlineLevel="0" collapsed="false">
      <c r="D660" s="174" t="n">
        <f aca="false">E660*F660</f>
        <v>0</v>
      </c>
      <c r="P660" s="173"/>
      <c r="Q660" s="202"/>
      <c r="R660" s="202"/>
      <c r="S660" s="202"/>
      <c r="T660" s="202"/>
      <c r="U660" s="202"/>
      <c r="V660" s="206"/>
      <c r="W660" s="204"/>
    </row>
    <row r="661" customFormat="false" ht="12.75" hidden="false" customHeight="false" outlineLevel="0" collapsed="false">
      <c r="D661" s="174" t="n">
        <f aca="false">E661*F661</f>
        <v>0</v>
      </c>
      <c r="P661" s="173"/>
      <c r="Q661" s="202"/>
      <c r="R661" s="202"/>
      <c r="S661" s="202"/>
      <c r="T661" s="202"/>
      <c r="U661" s="202"/>
      <c r="V661" s="206"/>
      <c r="W661" s="204"/>
    </row>
    <row r="662" customFormat="false" ht="12.75" hidden="false" customHeight="false" outlineLevel="0" collapsed="false">
      <c r="D662" s="174" t="n">
        <f aca="false">E662*F662</f>
        <v>0</v>
      </c>
      <c r="P662" s="173"/>
      <c r="Q662" s="202"/>
      <c r="R662" s="202"/>
      <c r="S662" s="202"/>
      <c r="T662" s="202"/>
      <c r="U662" s="202"/>
      <c r="V662" s="206"/>
      <c r="W662" s="204"/>
    </row>
    <row r="663" customFormat="false" ht="12.75" hidden="false" customHeight="false" outlineLevel="0" collapsed="false">
      <c r="D663" s="174" t="n">
        <f aca="false">E663*F663</f>
        <v>0</v>
      </c>
      <c r="P663" s="173"/>
      <c r="Q663" s="202"/>
      <c r="R663" s="202"/>
      <c r="S663" s="202"/>
      <c r="T663" s="202"/>
      <c r="U663" s="202"/>
      <c r="V663" s="206"/>
      <c r="W663" s="204"/>
    </row>
    <row r="664" customFormat="false" ht="12.75" hidden="false" customHeight="false" outlineLevel="0" collapsed="false">
      <c r="D664" s="174" t="n">
        <f aca="false">E664*F664</f>
        <v>0</v>
      </c>
      <c r="P664" s="173"/>
      <c r="Q664" s="202"/>
      <c r="R664" s="202"/>
      <c r="S664" s="202"/>
      <c r="T664" s="202"/>
      <c r="U664" s="202"/>
      <c r="V664" s="206"/>
      <c r="W664" s="204"/>
    </row>
    <row r="665" customFormat="false" ht="12.75" hidden="false" customHeight="false" outlineLevel="0" collapsed="false">
      <c r="D665" s="174" t="n">
        <f aca="false">E665*F665</f>
        <v>0</v>
      </c>
      <c r="P665" s="173"/>
      <c r="Q665" s="202"/>
      <c r="R665" s="202"/>
      <c r="S665" s="202"/>
      <c r="T665" s="202"/>
      <c r="U665" s="202"/>
      <c r="V665" s="206"/>
      <c r="W665" s="204"/>
    </row>
    <row r="666" customFormat="false" ht="12.75" hidden="false" customHeight="false" outlineLevel="0" collapsed="false">
      <c r="D666" s="174" t="n">
        <f aca="false">E666*F666</f>
        <v>0</v>
      </c>
      <c r="P666" s="173"/>
      <c r="Q666" s="202"/>
      <c r="R666" s="202"/>
      <c r="S666" s="202"/>
      <c r="T666" s="202"/>
      <c r="U666" s="202"/>
      <c r="V666" s="206"/>
      <c r="W666" s="204"/>
    </row>
    <row r="667" customFormat="false" ht="12.75" hidden="false" customHeight="false" outlineLevel="0" collapsed="false">
      <c r="D667" s="174" t="n">
        <f aca="false">E667*F667</f>
        <v>0</v>
      </c>
      <c r="P667" s="173"/>
      <c r="Q667" s="202"/>
      <c r="R667" s="202"/>
      <c r="S667" s="202"/>
      <c r="T667" s="202"/>
      <c r="U667" s="202"/>
      <c r="V667" s="206"/>
      <c r="W667" s="204"/>
    </row>
    <row r="668" customFormat="false" ht="12.75" hidden="false" customHeight="false" outlineLevel="0" collapsed="false">
      <c r="D668" s="174" t="n">
        <f aca="false">E668*F668</f>
        <v>0</v>
      </c>
      <c r="P668" s="173"/>
      <c r="Q668" s="202"/>
      <c r="R668" s="202"/>
      <c r="S668" s="202"/>
      <c r="T668" s="202"/>
      <c r="U668" s="202"/>
      <c r="V668" s="206"/>
      <c r="W668" s="204"/>
    </row>
    <row r="669" customFormat="false" ht="12.75" hidden="false" customHeight="false" outlineLevel="0" collapsed="false">
      <c r="D669" s="174" t="n">
        <f aca="false">E669*F669</f>
        <v>0</v>
      </c>
      <c r="P669" s="173"/>
      <c r="Q669" s="202"/>
      <c r="R669" s="202"/>
      <c r="S669" s="202"/>
      <c r="T669" s="202"/>
      <c r="U669" s="202"/>
      <c r="V669" s="206"/>
      <c r="W669" s="204"/>
    </row>
    <row r="670" customFormat="false" ht="12.75" hidden="false" customHeight="false" outlineLevel="0" collapsed="false">
      <c r="D670" s="174" t="n">
        <f aca="false">E670*F670</f>
        <v>0</v>
      </c>
      <c r="P670" s="173"/>
      <c r="Q670" s="202"/>
      <c r="R670" s="202"/>
      <c r="S670" s="202"/>
      <c r="T670" s="202"/>
      <c r="U670" s="202"/>
      <c r="V670" s="206"/>
      <c r="W670" s="204"/>
    </row>
    <row r="671" customFormat="false" ht="12.75" hidden="false" customHeight="false" outlineLevel="0" collapsed="false">
      <c r="D671" s="174" t="n">
        <f aca="false">E671*F671</f>
        <v>0</v>
      </c>
      <c r="P671" s="173"/>
      <c r="Q671" s="202"/>
      <c r="R671" s="202"/>
      <c r="S671" s="202"/>
      <c r="T671" s="202"/>
      <c r="U671" s="202"/>
      <c r="V671" s="206"/>
      <c r="W671" s="204"/>
    </row>
    <row r="672" customFormat="false" ht="12.75" hidden="false" customHeight="false" outlineLevel="0" collapsed="false">
      <c r="D672" s="174" t="n">
        <f aca="false">E672*F672</f>
        <v>0</v>
      </c>
      <c r="P672" s="173"/>
      <c r="Q672" s="202"/>
      <c r="R672" s="202"/>
      <c r="S672" s="202"/>
      <c r="T672" s="202"/>
      <c r="U672" s="202"/>
      <c r="V672" s="206"/>
      <c r="W672" s="204"/>
    </row>
    <row r="673" customFormat="false" ht="12.75" hidden="false" customHeight="false" outlineLevel="0" collapsed="false">
      <c r="D673" s="174" t="n">
        <f aca="false">E673*F673</f>
        <v>0</v>
      </c>
      <c r="P673" s="173"/>
      <c r="Q673" s="202"/>
      <c r="R673" s="202"/>
      <c r="S673" s="202"/>
      <c r="T673" s="202"/>
      <c r="U673" s="202"/>
      <c r="V673" s="206"/>
      <c r="W673" s="204"/>
    </row>
    <row r="674" customFormat="false" ht="12.75" hidden="false" customHeight="false" outlineLevel="0" collapsed="false">
      <c r="D674" s="174" t="n">
        <f aca="false">E674*F674</f>
        <v>0</v>
      </c>
      <c r="P674" s="173"/>
      <c r="Q674" s="202"/>
      <c r="R674" s="202"/>
      <c r="S674" s="202"/>
      <c r="T674" s="202"/>
      <c r="U674" s="202"/>
      <c r="V674" s="206"/>
      <c r="W674" s="204"/>
    </row>
    <row r="675" customFormat="false" ht="12.75" hidden="false" customHeight="false" outlineLevel="0" collapsed="false">
      <c r="D675" s="174" t="n">
        <f aca="false">E675*F675</f>
        <v>0</v>
      </c>
      <c r="P675" s="173"/>
      <c r="Q675" s="202"/>
      <c r="R675" s="202"/>
      <c r="S675" s="202"/>
      <c r="T675" s="202"/>
      <c r="U675" s="202"/>
      <c r="V675" s="206"/>
      <c r="W675" s="204"/>
    </row>
    <row r="676" customFormat="false" ht="12.75" hidden="false" customHeight="false" outlineLevel="0" collapsed="false">
      <c r="D676" s="174" t="n">
        <f aca="false">E676*F676</f>
        <v>0</v>
      </c>
      <c r="P676" s="173"/>
      <c r="Q676" s="202"/>
      <c r="R676" s="202"/>
      <c r="S676" s="202"/>
      <c r="T676" s="202"/>
      <c r="U676" s="202"/>
      <c r="V676" s="206"/>
      <c r="W676" s="204"/>
    </row>
    <row r="677" customFormat="false" ht="12.75" hidden="false" customHeight="false" outlineLevel="0" collapsed="false">
      <c r="D677" s="174" t="n">
        <f aca="false">E677*F677</f>
        <v>0</v>
      </c>
      <c r="P677" s="173"/>
      <c r="Q677" s="202"/>
      <c r="R677" s="202"/>
      <c r="S677" s="202"/>
      <c r="T677" s="202"/>
      <c r="U677" s="202"/>
      <c r="V677" s="206"/>
      <c r="W677" s="204"/>
    </row>
    <row r="678" customFormat="false" ht="12.75" hidden="false" customHeight="false" outlineLevel="0" collapsed="false">
      <c r="D678" s="174" t="n">
        <f aca="false">E678*F678</f>
        <v>0</v>
      </c>
      <c r="P678" s="173"/>
      <c r="Q678" s="202"/>
      <c r="R678" s="202"/>
      <c r="S678" s="202"/>
      <c r="T678" s="202"/>
      <c r="U678" s="202"/>
      <c r="V678" s="206"/>
      <c r="W678" s="204"/>
    </row>
    <row r="679" customFormat="false" ht="12.75" hidden="false" customHeight="false" outlineLevel="0" collapsed="false">
      <c r="D679" s="174" t="n">
        <f aca="false">E679*F679</f>
        <v>0</v>
      </c>
      <c r="P679" s="173"/>
      <c r="Q679" s="202"/>
      <c r="R679" s="202"/>
      <c r="S679" s="202"/>
      <c r="T679" s="202"/>
      <c r="U679" s="202"/>
      <c r="V679" s="206"/>
      <c r="W679" s="204"/>
    </row>
    <row r="680" customFormat="false" ht="12.75" hidden="false" customHeight="false" outlineLevel="0" collapsed="false">
      <c r="D680" s="174" t="n">
        <f aca="false">E680*F680</f>
        <v>0</v>
      </c>
      <c r="P680" s="173"/>
      <c r="Q680" s="202"/>
      <c r="R680" s="202"/>
      <c r="S680" s="202"/>
      <c r="T680" s="202"/>
      <c r="U680" s="202"/>
      <c r="V680" s="206"/>
      <c r="W680" s="204"/>
    </row>
    <row r="681" customFormat="false" ht="12.75" hidden="false" customHeight="false" outlineLevel="0" collapsed="false">
      <c r="D681" s="174" t="n">
        <f aca="false">E681*F681</f>
        <v>0</v>
      </c>
      <c r="P681" s="173"/>
      <c r="Q681" s="202"/>
      <c r="R681" s="202"/>
      <c r="S681" s="202"/>
      <c r="T681" s="202"/>
      <c r="U681" s="202"/>
      <c r="V681" s="206"/>
      <c r="W681" s="204"/>
    </row>
    <row r="682" customFormat="false" ht="12.75" hidden="false" customHeight="false" outlineLevel="0" collapsed="false">
      <c r="D682" s="174" t="n">
        <f aca="false">E682*F682</f>
        <v>0</v>
      </c>
      <c r="P682" s="173"/>
      <c r="Q682" s="202"/>
      <c r="R682" s="202"/>
      <c r="S682" s="202"/>
      <c r="T682" s="202"/>
      <c r="U682" s="202"/>
      <c r="V682" s="206"/>
      <c r="W682" s="204"/>
    </row>
    <row r="683" customFormat="false" ht="12.75" hidden="false" customHeight="false" outlineLevel="0" collapsed="false">
      <c r="D683" s="174" t="n">
        <f aca="false">E683*F683</f>
        <v>0</v>
      </c>
      <c r="P683" s="173"/>
      <c r="Q683" s="202"/>
      <c r="R683" s="202"/>
      <c r="S683" s="202"/>
      <c r="T683" s="202"/>
      <c r="U683" s="202"/>
      <c r="V683" s="206"/>
      <c r="W683" s="204"/>
    </row>
    <row r="684" customFormat="false" ht="12.75" hidden="false" customHeight="false" outlineLevel="0" collapsed="false">
      <c r="D684" s="174" t="n">
        <f aca="false">E684*F684</f>
        <v>0</v>
      </c>
      <c r="P684" s="173"/>
      <c r="Q684" s="202"/>
      <c r="R684" s="202"/>
      <c r="S684" s="202"/>
      <c r="T684" s="202"/>
      <c r="U684" s="202"/>
      <c r="V684" s="206"/>
      <c r="W684" s="204"/>
    </row>
    <row r="685" customFormat="false" ht="12.75" hidden="false" customHeight="false" outlineLevel="0" collapsed="false">
      <c r="D685" s="174" t="n">
        <f aca="false">E685*F685</f>
        <v>0</v>
      </c>
      <c r="P685" s="173"/>
      <c r="Q685" s="202"/>
      <c r="R685" s="202"/>
      <c r="S685" s="202"/>
      <c r="T685" s="202"/>
      <c r="U685" s="202"/>
      <c r="V685" s="206"/>
      <c r="W685" s="204"/>
    </row>
    <row r="686" customFormat="false" ht="12.75" hidden="false" customHeight="false" outlineLevel="0" collapsed="false">
      <c r="D686" s="174" t="n">
        <f aca="false">E686*F686</f>
        <v>0</v>
      </c>
      <c r="P686" s="173"/>
      <c r="Q686" s="202"/>
      <c r="R686" s="202"/>
      <c r="S686" s="202"/>
      <c r="T686" s="202"/>
      <c r="U686" s="202"/>
      <c r="V686" s="206"/>
      <c r="W686" s="204"/>
    </row>
    <row r="687" customFormat="false" ht="12.75" hidden="false" customHeight="false" outlineLevel="0" collapsed="false">
      <c r="D687" s="174" t="n">
        <f aca="false">E687*F687</f>
        <v>0</v>
      </c>
      <c r="P687" s="173"/>
      <c r="Q687" s="202"/>
      <c r="R687" s="202"/>
      <c r="S687" s="202"/>
      <c r="T687" s="202"/>
      <c r="U687" s="202"/>
      <c r="V687" s="206"/>
      <c r="W687" s="204"/>
    </row>
    <row r="688" customFormat="false" ht="12.75" hidden="false" customHeight="false" outlineLevel="0" collapsed="false">
      <c r="D688" s="174" t="n">
        <f aca="false">E688*F688</f>
        <v>0</v>
      </c>
      <c r="P688" s="173"/>
      <c r="Q688" s="202"/>
      <c r="R688" s="202"/>
      <c r="S688" s="202"/>
      <c r="T688" s="202"/>
      <c r="U688" s="202"/>
      <c r="V688" s="206"/>
      <c r="W688" s="204"/>
    </row>
    <row r="689" customFormat="false" ht="12.75" hidden="false" customHeight="false" outlineLevel="0" collapsed="false">
      <c r="D689" s="174" t="n">
        <f aca="false">E689*F689</f>
        <v>0</v>
      </c>
      <c r="P689" s="173"/>
      <c r="Q689" s="202"/>
      <c r="R689" s="202"/>
      <c r="S689" s="202"/>
      <c r="T689" s="202"/>
      <c r="U689" s="202"/>
      <c r="V689" s="206"/>
      <c r="W689" s="204"/>
    </row>
    <row r="690" customFormat="false" ht="12.75" hidden="false" customHeight="false" outlineLevel="0" collapsed="false">
      <c r="D690" s="174" t="n">
        <f aca="false">E690*F690</f>
        <v>0</v>
      </c>
      <c r="P690" s="173"/>
      <c r="Q690" s="202"/>
      <c r="R690" s="202"/>
      <c r="S690" s="202"/>
      <c r="T690" s="202"/>
      <c r="U690" s="202"/>
      <c r="V690" s="206"/>
      <c r="W690" s="204"/>
    </row>
    <row r="691" customFormat="false" ht="12.75" hidden="false" customHeight="false" outlineLevel="0" collapsed="false">
      <c r="D691" s="174" t="n">
        <f aca="false">E691*F691</f>
        <v>0</v>
      </c>
      <c r="P691" s="173"/>
      <c r="Q691" s="202"/>
      <c r="R691" s="202"/>
      <c r="S691" s="202"/>
      <c r="T691" s="202"/>
      <c r="U691" s="202"/>
      <c r="V691" s="206"/>
      <c r="W691" s="204"/>
    </row>
    <row r="692" customFormat="false" ht="12.75" hidden="false" customHeight="false" outlineLevel="0" collapsed="false">
      <c r="D692" s="174" t="n">
        <f aca="false">E692*F692</f>
        <v>0</v>
      </c>
      <c r="P692" s="173"/>
      <c r="Q692" s="202"/>
      <c r="R692" s="202"/>
      <c r="S692" s="202"/>
      <c r="T692" s="202"/>
      <c r="U692" s="202"/>
      <c r="V692" s="206"/>
      <c r="W692" s="204"/>
    </row>
    <row r="693" customFormat="false" ht="12.75" hidden="false" customHeight="false" outlineLevel="0" collapsed="false">
      <c r="D693" s="174" t="n">
        <f aca="false">E693*F693</f>
        <v>0</v>
      </c>
      <c r="P693" s="173"/>
      <c r="Q693" s="202"/>
      <c r="R693" s="202"/>
      <c r="S693" s="202"/>
      <c r="T693" s="202"/>
      <c r="U693" s="202"/>
      <c r="V693" s="206"/>
      <c r="W693" s="204"/>
    </row>
    <row r="694" customFormat="false" ht="12.75" hidden="false" customHeight="false" outlineLevel="0" collapsed="false">
      <c r="D694" s="174" t="n">
        <f aca="false">E694*F694</f>
        <v>0</v>
      </c>
      <c r="P694" s="173"/>
      <c r="Q694" s="202"/>
      <c r="R694" s="202"/>
      <c r="S694" s="202"/>
      <c r="T694" s="202"/>
      <c r="U694" s="202"/>
      <c r="V694" s="206"/>
      <c r="W694" s="204"/>
    </row>
    <row r="695" customFormat="false" ht="12.75" hidden="false" customHeight="false" outlineLevel="0" collapsed="false">
      <c r="D695" s="174" t="n">
        <f aca="false">E695*F695</f>
        <v>0</v>
      </c>
      <c r="P695" s="173"/>
      <c r="Q695" s="202"/>
      <c r="R695" s="202"/>
      <c r="S695" s="202"/>
      <c r="T695" s="202"/>
      <c r="U695" s="202"/>
      <c r="V695" s="206"/>
      <c r="W695" s="204"/>
    </row>
    <row r="696" customFormat="false" ht="12.75" hidden="false" customHeight="false" outlineLevel="0" collapsed="false">
      <c r="D696" s="174" t="n">
        <f aca="false">E696*F696</f>
        <v>0</v>
      </c>
      <c r="P696" s="173"/>
      <c r="Q696" s="202"/>
      <c r="R696" s="202"/>
      <c r="S696" s="202"/>
      <c r="T696" s="202"/>
      <c r="U696" s="202"/>
      <c r="V696" s="206"/>
      <c r="W696" s="204"/>
    </row>
    <row r="697" customFormat="false" ht="12.75" hidden="false" customHeight="false" outlineLevel="0" collapsed="false">
      <c r="D697" s="174" t="n">
        <f aca="false">E697*F697</f>
        <v>0</v>
      </c>
      <c r="P697" s="173"/>
      <c r="Q697" s="202"/>
      <c r="R697" s="202"/>
      <c r="S697" s="202"/>
      <c r="T697" s="202"/>
      <c r="U697" s="202"/>
      <c r="V697" s="206"/>
      <c r="W697" s="204"/>
    </row>
    <row r="698" customFormat="false" ht="12.75" hidden="false" customHeight="false" outlineLevel="0" collapsed="false">
      <c r="D698" s="174" t="n">
        <f aca="false">E698*F698</f>
        <v>0</v>
      </c>
      <c r="P698" s="173"/>
      <c r="Q698" s="202"/>
      <c r="R698" s="202"/>
      <c r="S698" s="202"/>
      <c r="T698" s="202"/>
      <c r="U698" s="202"/>
      <c r="V698" s="206"/>
      <c r="W698" s="204"/>
    </row>
    <row r="699" customFormat="false" ht="12.75" hidden="false" customHeight="false" outlineLevel="0" collapsed="false">
      <c r="D699" s="174" t="n">
        <f aca="false">E699*F699</f>
        <v>0</v>
      </c>
      <c r="P699" s="173"/>
      <c r="Q699" s="202"/>
      <c r="R699" s="202"/>
      <c r="S699" s="202"/>
      <c r="T699" s="202"/>
      <c r="U699" s="202"/>
      <c r="V699" s="206"/>
      <c r="W699" s="204"/>
    </row>
    <row r="700" customFormat="false" ht="12.75" hidden="false" customHeight="false" outlineLevel="0" collapsed="false">
      <c r="D700" s="174" t="n">
        <f aca="false">E700*F700</f>
        <v>0</v>
      </c>
      <c r="P700" s="173"/>
      <c r="Q700" s="202"/>
      <c r="R700" s="202"/>
      <c r="S700" s="202"/>
      <c r="T700" s="202"/>
      <c r="U700" s="202"/>
      <c r="V700" s="206"/>
      <c r="W700" s="204"/>
    </row>
    <row r="701" customFormat="false" ht="12.75" hidden="false" customHeight="false" outlineLevel="0" collapsed="false">
      <c r="D701" s="174" t="n">
        <f aca="false">E701*F701</f>
        <v>0</v>
      </c>
      <c r="P701" s="173"/>
      <c r="Q701" s="202"/>
      <c r="R701" s="202"/>
      <c r="S701" s="202"/>
      <c r="T701" s="202"/>
      <c r="U701" s="202"/>
      <c r="V701" s="206"/>
      <c r="W701" s="204"/>
    </row>
    <row r="702" customFormat="false" ht="12.75" hidden="false" customHeight="false" outlineLevel="0" collapsed="false">
      <c r="D702" s="174" t="n">
        <f aca="false">E702*F702</f>
        <v>0</v>
      </c>
      <c r="P702" s="173"/>
      <c r="Q702" s="202"/>
      <c r="R702" s="202"/>
      <c r="S702" s="202"/>
      <c r="T702" s="202"/>
      <c r="U702" s="202"/>
      <c r="V702" s="206"/>
      <c r="W702" s="204"/>
    </row>
    <row r="703" customFormat="false" ht="12.75" hidden="false" customHeight="false" outlineLevel="0" collapsed="false">
      <c r="D703" s="174" t="n">
        <f aca="false">E703*F703</f>
        <v>0</v>
      </c>
      <c r="P703" s="173"/>
      <c r="Q703" s="202"/>
      <c r="R703" s="202"/>
      <c r="S703" s="202"/>
      <c r="T703" s="202"/>
      <c r="U703" s="202"/>
      <c r="V703" s="206"/>
      <c r="W703" s="204"/>
    </row>
    <row r="704" customFormat="false" ht="12.75" hidden="false" customHeight="false" outlineLevel="0" collapsed="false">
      <c r="D704" s="174" t="n">
        <f aca="false">E704*F704</f>
        <v>0</v>
      </c>
      <c r="P704" s="173"/>
      <c r="Q704" s="202"/>
      <c r="R704" s="202"/>
      <c r="S704" s="202"/>
      <c r="T704" s="202"/>
      <c r="U704" s="202"/>
      <c r="V704" s="206"/>
      <c r="W704" s="204"/>
    </row>
    <row r="705" customFormat="false" ht="12.75" hidden="false" customHeight="false" outlineLevel="0" collapsed="false">
      <c r="D705" s="174" t="n">
        <f aca="false">E705*F705</f>
        <v>0</v>
      </c>
      <c r="P705" s="173"/>
      <c r="Q705" s="202"/>
      <c r="R705" s="202"/>
      <c r="S705" s="202"/>
      <c r="T705" s="202"/>
      <c r="U705" s="202"/>
      <c r="V705" s="206"/>
      <c r="W705" s="204"/>
    </row>
    <row r="706" customFormat="false" ht="12.75" hidden="false" customHeight="false" outlineLevel="0" collapsed="false">
      <c r="D706" s="174" t="n">
        <f aca="false">E706*F706</f>
        <v>0</v>
      </c>
      <c r="P706" s="173"/>
      <c r="Q706" s="202"/>
      <c r="R706" s="202"/>
      <c r="S706" s="202"/>
      <c r="T706" s="202"/>
      <c r="U706" s="202"/>
      <c r="V706" s="206"/>
      <c r="W706" s="204"/>
    </row>
    <row r="707" customFormat="false" ht="12.75" hidden="false" customHeight="false" outlineLevel="0" collapsed="false">
      <c r="D707" s="174" t="n">
        <f aca="false">E707*F707</f>
        <v>0</v>
      </c>
      <c r="P707" s="173"/>
      <c r="Q707" s="202"/>
      <c r="R707" s="202"/>
      <c r="S707" s="202"/>
      <c r="T707" s="202"/>
      <c r="U707" s="202"/>
      <c r="V707" s="206"/>
      <c r="W707" s="204"/>
    </row>
    <row r="708" customFormat="false" ht="12.75" hidden="false" customHeight="false" outlineLevel="0" collapsed="false">
      <c r="D708" s="174" t="n">
        <f aca="false">E708*F708</f>
        <v>0</v>
      </c>
      <c r="P708" s="173"/>
      <c r="Q708" s="202"/>
      <c r="R708" s="202"/>
      <c r="S708" s="202"/>
      <c r="T708" s="202"/>
      <c r="U708" s="202"/>
      <c r="V708" s="206"/>
      <c r="W708" s="204"/>
    </row>
    <row r="709" customFormat="false" ht="12.75" hidden="false" customHeight="false" outlineLevel="0" collapsed="false">
      <c r="D709" s="174" t="n">
        <f aca="false">E709*F709</f>
        <v>0</v>
      </c>
      <c r="P709" s="173"/>
      <c r="Q709" s="202"/>
      <c r="R709" s="202"/>
      <c r="S709" s="202"/>
      <c r="T709" s="202"/>
      <c r="U709" s="202"/>
      <c r="V709" s="206"/>
      <c r="W709" s="204"/>
    </row>
    <row r="710" customFormat="false" ht="12.75" hidden="false" customHeight="false" outlineLevel="0" collapsed="false">
      <c r="D710" s="174" t="n">
        <f aca="false">E710*F710</f>
        <v>0</v>
      </c>
      <c r="P710" s="173"/>
      <c r="Q710" s="202"/>
      <c r="R710" s="202"/>
      <c r="S710" s="202"/>
      <c r="T710" s="202"/>
      <c r="U710" s="202"/>
      <c r="V710" s="206"/>
      <c r="W710" s="204"/>
    </row>
    <row r="711" customFormat="false" ht="12.75" hidden="false" customHeight="false" outlineLevel="0" collapsed="false">
      <c r="D711" s="174" t="n">
        <f aca="false">E711*F711</f>
        <v>0</v>
      </c>
      <c r="P711" s="173"/>
      <c r="Q711" s="202"/>
      <c r="R711" s="202"/>
      <c r="S711" s="202"/>
      <c r="T711" s="202"/>
      <c r="U711" s="202"/>
      <c r="V711" s="206"/>
      <c r="W711" s="204"/>
    </row>
    <row r="712" customFormat="false" ht="12.75" hidden="false" customHeight="false" outlineLevel="0" collapsed="false">
      <c r="D712" s="174" t="n">
        <f aca="false">E712*F712</f>
        <v>0</v>
      </c>
      <c r="P712" s="173"/>
      <c r="Q712" s="202"/>
      <c r="R712" s="202"/>
      <c r="S712" s="202"/>
      <c r="T712" s="202"/>
      <c r="U712" s="202"/>
      <c r="V712" s="206"/>
      <c r="W712" s="204"/>
    </row>
    <row r="713" customFormat="false" ht="12.75" hidden="false" customHeight="false" outlineLevel="0" collapsed="false">
      <c r="D713" s="174" t="n">
        <f aca="false">E713*F713</f>
        <v>0</v>
      </c>
      <c r="P713" s="173"/>
      <c r="Q713" s="202"/>
      <c r="R713" s="202"/>
      <c r="S713" s="202"/>
      <c r="T713" s="202"/>
      <c r="U713" s="202"/>
      <c r="V713" s="206"/>
      <c r="W713" s="204"/>
    </row>
    <row r="714" customFormat="false" ht="12.75" hidden="false" customHeight="false" outlineLevel="0" collapsed="false">
      <c r="D714" s="174" t="n">
        <f aca="false">E714*F714</f>
        <v>0</v>
      </c>
      <c r="P714" s="173"/>
      <c r="Q714" s="202"/>
      <c r="R714" s="202"/>
      <c r="S714" s="202"/>
      <c r="T714" s="202"/>
      <c r="U714" s="202"/>
      <c r="V714" s="206"/>
      <c r="W714" s="204"/>
    </row>
    <row r="715" customFormat="false" ht="12.75" hidden="false" customHeight="false" outlineLevel="0" collapsed="false">
      <c r="D715" s="174" t="n">
        <f aca="false">E715*F715</f>
        <v>0</v>
      </c>
      <c r="P715" s="173"/>
      <c r="Q715" s="202"/>
      <c r="R715" s="202"/>
      <c r="S715" s="202"/>
      <c r="T715" s="202"/>
      <c r="U715" s="202"/>
      <c r="V715" s="206"/>
      <c r="W715" s="204"/>
    </row>
    <row r="716" customFormat="false" ht="12.75" hidden="false" customHeight="false" outlineLevel="0" collapsed="false">
      <c r="D716" s="174" t="n">
        <f aca="false">E716*F716</f>
        <v>0</v>
      </c>
      <c r="P716" s="173"/>
      <c r="Q716" s="202"/>
      <c r="R716" s="202"/>
      <c r="S716" s="202"/>
      <c r="T716" s="202"/>
      <c r="U716" s="202"/>
      <c r="V716" s="206"/>
      <c r="W716" s="204"/>
    </row>
    <row r="717" customFormat="false" ht="12.75" hidden="false" customHeight="false" outlineLevel="0" collapsed="false">
      <c r="D717" s="174" t="n">
        <f aca="false">E717*F717</f>
        <v>0</v>
      </c>
      <c r="P717" s="173"/>
      <c r="Q717" s="202"/>
      <c r="R717" s="202"/>
      <c r="S717" s="202"/>
      <c r="T717" s="202"/>
      <c r="U717" s="202"/>
      <c r="V717" s="206"/>
      <c r="W717" s="204"/>
    </row>
    <row r="718" customFormat="false" ht="12.75" hidden="false" customHeight="false" outlineLevel="0" collapsed="false">
      <c r="D718" s="174" t="n">
        <f aca="false">E718*F718</f>
        <v>0</v>
      </c>
      <c r="P718" s="173"/>
      <c r="Q718" s="202"/>
      <c r="R718" s="202"/>
      <c r="S718" s="202"/>
      <c r="T718" s="202"/>
      <c r="U718" s="202"/>
      <c r="V718" s="206"/>
      <c r="W718" s="204"/>
    </row>
    <row r="719" customFormat="false" ht="12.75" hidden="false" customHeight="false" outlineLevel="0" collapsed="false">
      <c r="D719" s="174" t="n">
        <f aca="false">E719*F719</f>
        <v>0</v>
      </c>
      <c r="P719" s="173"/>
      <c r="Q719" s="202"/>
      <c r="R719" s="202"/>
      <c r="S719" s="202"/>
      <c r="T719" s="202"/>
      <c r="U719" s="202"/>
      <c r="V719" s="206"/>
      <c r="W719" s="204"/>
    </row>
    <row r="720" customFormat="false" ht="12.75" hidden="false" customHeight="false" outlineLevel="0" collapsed="false">
      <c r="D720" s="174" t="n">
        <f aca="false">E720*F720</f>
        <v>0</v>
      </c>
      <c r="P720" s="173"/>
      <c r="Q720" s="202"/>
      <c r="R720" s="202"/>
      <c r="S720" s="202"/>
      <c r="T720" s="202"/>
      <c r="U720" s="202"/>
      <c r="V720" s="206"/>
      <c r="W720" s="204"/>
    </row>
    <row r="721" customFormat="false" ht="12.75" hidden="false" customHeight="false" outlineLevel="0" collapsed="false">
      <c r="D721" s="174" t="n">
        <f aca="false">E721*F721</f>
        <v>0</v>
      </c>
      <c r="P721" s="173"/>
      <c r="Q721" s="202"/>
      <c r="R721" s="202"/>
      <c r="S721" s="202"/>
      <c r="T721" s="202"/>
      <c r="U721" s="202"/>
      <c r="V721" s="206"/>
      <c r="W721" s="204"/>
    </row>
    <row r="722" customFormat="false" ht="12.75" hidden="false" customHeight="false" outlineLevel="0" collapsed="false">
      <c r="D722" s="174" t="n">
        <f aca="false">E722*F722</f>
        <v>0</v>
      </c>
      <c r="P722" s="173"/>
      <c r="Q722" s="202"/>
      <c r="R722" s="202"/>
      <c r="S722" s="202"/>
      <c r="T722" s="202"/>
      <c r="U722" s="202"/>
      <c r="V722" s="206"/>
      <c r="W722" s="204"/>
    </row>
    <row r="723" customFormat="false" ht="12.75" hidden="false" customHeight="false" outlineLevel="0" collapsed="false">
      <c r="D723" s="174" t="n">
        <f aca="false">E723*F723</f>
        <v>0</v>
      </c>
      <c r="P723" s="173"/>
      <c r="Q723" s="202"/>
      <c r="R723" s="202"/>
      <c r="S723" s="202"/>
      <c r="T723" s="202"/>
      <c r="U723" s="202"/>
      <c r="V723" s="206"/>
      <c r="W723" s="204"/>
    </row>
    <row r="724" customFormat="false" ht="12.75" hidden="false" customHeight="false" outlineLevel="0" collapsed="false">
      <c r="D724" s="174" t="n">
        <f aca="false">E724*F724</f>
        <v>0</v>
      </c>
      <c r="P724" s="173"/>
      <c r="Q724" s="202"/>
      <c r="R724" s="202"/>
      <c r="S724" s="202"/>
      <c r="T724" s="202"/>
      <c r="U724" s="202"/>
      <c r="V724" s="206"/>
      <c r="W724" s="204"/>
    </row>
    <row r="725" customFormat="false" ht="12.75" hidden="false" customHeight="false" outlineLevel="0" collapsed="false">
      <c r="D725" s="174" t="n">
        <f aca="false">E725*F725</f>
        <v>0</v>
      </c>
      <c r="P725" s="173"/>
      <c r="Q725" s="202"/>
      <c r="R725" s="202"/>
      <c r="S725" s="202"/>
      <c r="T725" s="202"/>
      <c r="U725" s="202"/>
      <c r="V725" s="206"/>
      <c r="W725" s="204"/>
    </row>
    <row r="726" customFormat="false" ht="12.75" hidden="false" customHeight="false" outlineLevel="0" collapsed="false">
      <c r="D726" s="174" t="n">
        <f aca="false">E726*F726</f>
        <v>0</v>
      </c>
      <c r="P726" s="173"/>
      <c r="Q726" s="202"/>
      <c r="R726" s="202"/>
      <c r="S726" s="202"/>
      <c r="T726" s="202"/>
      <c r="U726" s="202"/>
      <c r="V726" s="206"/>
      <c r="W726" s="204"/>
    </row>
    <row r="727" customFormat="false" ht="12.75" hidden="false" customHeight="false" outlineLevel="0" collapsed="false">
      <c r="D727" s="174" t="n">
        <f aca="false">E727*F727</f>
        <v>0</v>
      </c>
      <c r="P727" s="173"/>
      <c r="Q727" s="202"/>
      <c r="R727" s="202"/>
      <c r="S727" s="202"/>
      <c r="T727" s="202"/>
      <c r="U727" s="202"/>
      <c r="V727" s="206"/>
      <c r="W727" s="204"/>
    </row>
    <row r="728" customFormat="false" ht="12.75" hidden="false" customHeight="false" outlineLevel="0" collapsed="false">
      <c r="D728" s="174" t="n">
        <f aca="false">E728*F728</f>
        <v>0</v>
      </c>
      <c r="P728" s="173"/>
      <c r="Q728" s="202"/>
      <c r="R728" s="202"/>
      <c r="S728" s="202"/>
      <c r="T728" s="202"/>
      <c r="U728" s="202"/>
      <c r="V728" s="206"/>
      <c r="W728" s="204"/>
    </row>
    <row r="729" customFormat="false" ht="12.75" hidden="false" customHeight="false" outlineLevel="0" collapsed="false">
      <c r="D729" s="174" t="n">
        <f aca="false">E729*F729</f>
        <v>0</v>
      </c>
      <c r="P729" s="173"/>
      <c r="Q729" s="202"/>
      <c r="R729" s="202"/>
      <c r="S729" s="202"/>
      <c r="T729" s="202"/>
      <c r="U729" s="202"/>
      <c r="V729" s="206"/>
      <c r="W729" s="204"/>
    </row>
    <row r="730" customFormat="false" ht="12.75" hidden="false" customHeight="false" outlineLevel="0" collapsed="false">
      <c r="D730" s="174" t="n">
        <f aca="false">E730*F730</f>
        <v>0</v>
      </c>
      <c r="P730" s="173"/>
      <c r="Q730" s="202"/>
      <c r="R730" s="202"/>
      <c r="S730" s="202"/>
      <c r="T730" s="202"/>
      <c r="U730" s="202"/>
      <c r="V730" s="206"/>
      <c r="W730" s="204"/>
    </row>
    <row r="731" customFormat="false" ht="12.75" hidden="false" customHeight="false" outlineLevel="0" collapsed="false">
      <c r="D731" s="174" t="n">
        <f aca="false">E731*F731</f>
        <v>0</v>
      </c>
      <c r="P731" s="173"/>
      <c r="Q731" s="202"/>
      <c r="R731" s="202"/>
      <c r="S731" s="202"/>
      <c r="T731" s="202"/>
      <c r="U731" s="202"/>
      <c r="V731" s="206"/>
      <c r="W731" s="204"/>
    </row>
    <row r="732" customFormat="false" ht="12.75" hidden="false" customHeight="false" outlineLevel="0" collapsed="false">
      <c r="D732" s="174" t="n">
        <f aca="false">E732*F732</f>
        <v>0</v>
      </c>
      <c r="P732" s="173"/>
      <c r="Q732" s="202"/>
      <c r="R732" s="202"/>
      <c r="S732" s="202"/>
      <c r="T732" s="202"/>
      <c r="U732" s="202"/>
      <c r="V732" s="206"/>
      <c r="W732" s="204"/>
    </row>
    <row r="733" customFormat="false" ht="12.75" hidden="false" customHeight="false" outlineLevel="0" collapsed="false">
      <c r="D733" s="174" t="n">
        <f aca="false">E733*F733</f>
        <v>0</v>
      </c>
      <c r="P733" s="173"/>
      <c r="Q733" s="202"/>
      <c r="R733" s="202"/>
      <c r="S733" s="202"/>
      <c r="T733" s="202"/>
      <c r="U733" s="202"/>
      <c r="V733" s="206"/>
      <c r="W733" s="204"/>
    </row>
    <row r="734" customFormat="false" ht="12.75" hidden="false" customHeight="false" outlineLevel="0" collapsed="false">
      <c r="D734" s="174" t="n">
        <f aca="false">E734*F734</f>
        <v>0</v>
      </c>
      <c r="P734" s="173"/>
      <c r="Q734" s="202"/>
      <c r="R734" s="202"/>
      <c r="S734" s="202"/>
      <c r="T734" s="202"/>
      <c r="U734" s="202"/>
      <c r="V734" s="206"/>
      <c r="W734" s="204"/>
    </row>
    <row r="735" customFormat="false" ht="12.75" hidden="false" customHeight="false" outlineLevel="0" collapsed="false">
      <c r="D735" s="174" t="n">
        <f aca="false">E735*F735</f>
        <v>0</v>
      </c>
      <c r="P735" s="173"/>
      <c r="Q735" s="202"/>
      <c r="R735" s="202"/>
      <c r="S735" s="202"/>
      <c r="T735" s="202"/>
      <c r="U735" s="202"/>
      <c r="V735" s="206"/>
      <c r="W735" s="204"/>
    </row>
    <row r="736" customFormat="false" ht="12.75" hidden="false" customHeight="false" outlineLevel="0" collapsed="false">
      <c r="D736" s="174" t="n">
        <f aca="false">E736*F736</f>
        <v>0</v>
      </c>
      <c r="P736" s="173"/>
      <c r="Q736" s="202"/>
      <c r="R736" s="202"/>
      <c r="S736" s="202"/>
      <c r="T736" s="202"/>
      <c r="U736" s="202"/>
      <c r="V736" s="206"/>
      <c r="W736" s="204"/>
    </row>
    <row r="737" customFormat="false" ht="12.75" hidden="false" customHeight="false" outlineLevel="0" collapsed="false">
      <c r="D737" s="174" t="n">
        <f aca="false">E737*F737</f>
        <v>0</v>
      </c>
      <c r="P737" s="173"/>
      <c r="Q737" s="202"/>
      <c r="R737" s="202"/>
      <c r="S737" s="202"/>
      <c r="T737" s="202"/>
      <c r="U737" s="202"/>
      <c r="V737" s="206"/>
      <c r="W737" s="204"/>
    </row>
    <row r="738" customFormat="false" ht="12.75" hidden="false" customHeight="false" outlineLevel="0" collapsed="false">
      <c r="D738" s="174" t="n">
        <f aca="false">E738*F738</f>
        <v>0</v>
      </c>
      <c r="P738" s="173"/>
      <c r="Q738" s="202"/>
      <c r="R738" s="202"/>
      <c r="S738" s="202"/>
      <c r="T738" s="202"/>
      <c r="U738" s="202"/>
      <c r="V738" s="206"/>
      <c r="W738" s="204"/>
    </row>
    <row r="739" customFormat="false" ht="12.75" hidden="false" customHeight="false" outlineLevel="0" collapsed="false">
      <c r="D739" s="174" t="n">
        <f aca="false">E739*F739</f>
        <v>0</v>
      </c>
      <c r="P739" s="173"/>
      <c r="Q739" s="202"/>
      <c r="R739" s="202"/>
      <c r="S739" s="202"/>
      <c r="T739" s="202"/>
      <c r="U739" s="202"/>
      <c r="V739" s="206"/>
      <c r="W739" s="204"/>
    </row>
    <row r="740" customFormat="false" ht="12.75" hidden="false" customHeight="false" outlineLevel="0" collapsed="false">
      <c r="D740" s="174" t="n">
        <f aca="false">E740*F740</f>
        <v>0</v>
      </c>
      <c r="P740" s="173"/>
      <c r="Q740" s="202"/>
      <c r="R740" s="202"/>
      <c r="S740" s="202"/>
      <c r="T740" s="202"/>
      <c r="U740" s="202"/>
      <c r="V740" s="206"/>
      <c r="W740" s="204"/>
    </row>
    <row r="741" customFormat="false" ht="12.75" hidden="false" customHeight="false" outlineLevel="0" collapsed="false">
      <c r="D741" s="174" t="n">
        <f aca="false">E741*F741</f>
        <v>0</v>
      </c>
      <c r="P741" s="173"/>
      <c r="Q741" s="202"/>
      <c r="R741" s="202"/>
      <c r="S741" s="202"/>
      <c r="T741" s="202"/>
      <c r="U741" s="202"/>
      <c r="V741" s="206"/>
      <c r="W741" s="204"/>
    </row>
    <row r="742" customFormat="false" ht="12.75" hidden="false" customHeight="false" outlineLevel="0" collapsed="false">
      <c r="D742" s="174" t="n">
        <f aca="false">E742*F742</f>
        <v>0</v>
      </c>
      <c r="P742" s="173"/>
      <c r="Q742" s="202"/>
      <c r="R742" s="202"/>
      <c r="S742" s="202"/>
      <c r="T742" s="202"/>
      <c r="U742" s="202"/>
      <c r="V742" s="206"/>
      <c r="W742" s="204"/>
    </row>
    <row r="743" customFormat="false" ht="12.75" hidden="false" customHeight="false" outlineLevel="0" collapsed="false">
      <c r="D743" s="174" t="n">
        <f aca="false">E743*F743</f>
        <v>0</v>
      </c>
      <c r="P743" s="173"/>
      <c r="Q743" s="202"/>
      <c r="R743" s="202"/>
      <c r="S743" s="202"/>
      <c r="T743" s="202"/>
      <c r="U743" s="202"/>
      <c r="V743" s="206"/>
      <c r="W743" s="204"/>
    </row>
    <row r="744" customFormat="false" ht="12.75" hidden="false" customHeight="false" outlineLevel="0" collapsed="false">
      <c r="D744" s="174" t="n">
        <f aca="false">E744*F744</f>
        <v>0</v>
      </c>
      <c r="P744" s="173"/>
      <c r="Q744" s="202"/>
      <c r="R744" s="202"/>
      <c r="S744" s="202"/>
      <c r="T744" s="202"/>
      <c r="U744" s="202"/>
      <c r="V744" s="206"/>
      <c r="W744" s="204"/>
    </row>
    <row r="745" customFormat="false" ht="12.75" hidden="false" customHeight="false" outlineLevel="0" collapsed="false">
      <c r="D745" s="174" t="n">
        <f aca="false">E745*F745</f>
        <v>0</v>
      </c>
      <c r="P745" s="173"/>
      <c r="Q745" s="202"/>
      <c r="R745" s="202"/>
      <c r="S745" s="202"/>
      <c r="T745" s="202"/>
      <c r="U745" s="202"/>
      <c r="V745" s="206"/>
      <c r="W745" s="204"/>
    </row>
    <row r="746" customFormat="false" ht="12.75" hidden="false" customHeight="false" outlineLevel="0" collapsed="false">
      <c r="D746" s="174" t="n">
        <f aca="false">E746*F746</f>
        <v>0</v>
      </c>
      <c r="P746" s="173"/>
      <c r="Q746" s="202"/>
      <c r="R746" s="202"/>
      <c r="S746" s="202"/>
      <c r="T746" s="202"/>
      <c r="U746" s="202"/>
      <c r="V746" s="206"/>
      <c r="W746" s="204"/>
    </row>
    <row r="747" customFormat="false" ht="12.75" hidden="false" customHeight="false" outlineLevel="0" collapsed="false">
      <c r="D747" s="174" t="n">
        <f aca="false">E747*F747</f>
        <v>0</v>
      </c>
      <c r="P747" s="173"/>
      <c r="Q747" s="202"/>
      <c r="R747" s="202"/>
      <c r="S747" s="202"/>
      <c r="T747" s="202"/>
      <c r="U747" s="202"/>
      <c r="V747" s="206"/>
      <c r="W747" s="204"/>
    </row>
    <row r="748" customFormat="false" ht="12.75" hidden="false" customHeight="false" outlineLevel="0" collapsed="false">
      <c r="D748" s="174" t="n">
        <f aca="false">E748*F748</f>
        <v>0</v>
      </c>
      <c r="P748" s="173"/>
      <c r="Q748" s="202"/>
      <c r="R748" s="202"/>
      <c r="S748" s="202"/>
      <c r="T748" s="202"/>
      <c r="U748" s="202"/>
      <c r="V748" s="206"/>
      <c r="W748" s="204"/>
    </row>
    <row r="749" customFormat="false" ht="12.75" hidden="false" customHeight="false" outlineLevel="0" collapsed="false">
      <c r="D749" s="174" t="n">
        <f aca="false">E749*F749</f>
        <v>0</v>
      </c>
      <c r="P749" s="173"/>
      <c r="Q749" s="202"/>
      <c r="R749" s="202"/>
      <c r="S749" s="202"/>
      <c r="T749" s="202"/>
      <c r="U749" s="202"/>
      <c r="V749" s="206"/>
      <c r="W749" s="204"/>
    </row>
    <row r="750" customFormat="false" ht="12.75" hidden="false" customHeight="false" outlineLevel="0" collapsed="false">
      <c r="D750" s="174" t="n">
        <f aca="false">E750*F750</f>
        <v>0</v>
      </c>
      <c r="P750" s="173"/>
      <c r="Q750" s="202"/>
      <c r="R750" s="202"/>
      <c r="S750" s="202"/>
      <c r="T750" s="202"/>
      <c r="U750" s="202"/>
      <c r="V750" s="206"/>
      <c r="W750" s="204"/>
    </row>
    <row r="751" customFormat="false" ht="12.75" hidden="false" customHeight="false" outlineLevel="0" collapsed="false">
      <c r="D751" s="174" t="n">
        <f aca="false">E751*F751</f>
        <v>0</v>
      </c>
      <c r="P751" s="173"/>
      <c r="Q751" s="202"/>
      <c r="R751" s="202"/>
      <c r="S751" s="202"/>
      <c r="T751" s="202"/>
      <c r="U751" s="202"/>
      <c r="V751" s="206"/>
      <c r="W751" s="204"/>
    </row>
    <row r="752" customFormat="false" ht="12.75" hidden="false" customHeight="false" outlineLevel="0" collapsed="false">
      <c r="D752" s="174" t="n">
        <f aca="false">E752*F752</f>
        <v>0</v>
      </c>
      <c r="P752" s="173"/>
      <c r="Q752" s="202"/>
      <c r="R752" s="202"/>
      <c r="S752" s="202"/>
      <c r="T752" s="202"/>
      <c r="U752" s="202"/>
      <c r="V752" s="206"/>
      <c r="W752" s="204"/>
    </row>
    <row r="753" customFormat="false" ht="12.75" hidden="false" customHeight="false" outlineLevel="0" collapsed="false">
      <c r="D753" s="174" t="n">
        <f aca="false">E753*F753</f>
        <v>0</v>
      </c>
      <c r="P753" s="173"/>
      <c r="Q753" s="202"/>
      <c r="R753" s="202"/>
      <c r="S753" s="202"/>
      <c r="T753" s="202"/>
      <c r="U753" s="202"/>
      <c r="V753" s="206"/>
      <c r="W753" s="204"/>
    </row>
    <row r="754" customFormat="false" ht="12.75" hidden="false" customHeight="false" outlineLevel="0" collapsed="false">
      <c r="D754" s="174" t="n">
        <f aca="false">E754*F754</f>
        <v>0</v>
      </c>
      <c r="P754" s="173"/>
      <c r="Q754" s="202"/>
      <c r="R754" s="202"/>
      <c r="S754" s="202"/>
      <c r="T754" s="202"/>
      <c r="U754" s="202"/>
      <c r="V754" s="206"/>
      <c r="W754" s="204"/>
    </row>
    <row r="755" customFormat="false" ht="12.75" hidden="false" customHeight="false" outlineLevel="0" collapsed="false">
      <c r="D755" s="174" t="n">
        <f aca="false">E755*F755</f>
        <v>0</v>
      </c>
      <c r="P755" s="173"/>
      <c r="Q755" s="202"/>
      <c r="R755" s="202"/>
      <c r="S755" s="202"/>
      <c r="T755" s="202"/>
      <c r="U755" s="202"/>
      <c r="V755" s="206"/>
      <c r="W755" s="204"/>
    </row>
    <row r="756" customFormat="false" ht="12.75" hidden="false" customHeight="false" outlineLevel="0" collapsed="false">
      <c r="D756" s="174" t="n">
        <f aca="false">E756*F756</f>
        <v>0</v>
      </c>
      <c r="P756" s="173"/>
      <c r="Q756" s="202"/>
      <c r="R756" s="202"/>
      <c r="S756" s="202"/>
      <c r="T756" s="202"/>
      <c r="U756" s="202"/>
      <c r="V756" s="206"/>
      <c r="W756" s="204"/>
    </row>
    <row r="757" customFormat="false" ht="12.75" hidden="false" customHeight="false" outlineLevel="0" collapsed="false">
      <c r="D757" s="174" t="n">
        <f aca="false">E757*F757</f>
        <v>0</v>
      </c>
      <c r="P757" s="173"/>
      <c r="Q757" s="202"/>
      <c r="R757" s="202"/>
      <c r="S757" s="202"/>
      <c r="T757" s="202"/>
      <c r="U757" s="202"/>
      <c r="V757" s="206"/>
      <c r="W757" s="204"/>
    </row>
    <row r="758" customFormat="false" ht="12.75" hidden="false" customHeight="false" outlineLevel="0" collapsed="false">
      <c r="D758" s="174" t="n">
        <f aca="false">E758*F758</f>
        <v>0</v>
      </c>
      <c r="P758" s="173"/>
      <c r="Q758" s="202"/>
      <c r="R758" s="202"/>
      <c r="S758" s="202"/>
      <c r="T758" s="202"/>
      <c r="U758" s="202"/>
      <c r="V758" s="206"/>
      <c r="W758" s="204"/>
    </row>
    <row r="759" customFormat="false" ht="12.75" hidden="false" customHeight="false" outlineLevel="0" collapsed="false">
      <c r="D759" s="174" t="n">
        <f aca="false">E759*F759</f>
        <v>0</v>
      </c>
      <c r="P759" s="173"/>
      <c r="Q759" s="202"/>
      <c r="R759" s="202"/>
      <c r="S759" s="202"/>
      <c r="T759" s="202"/>
      <c r="U759" s="202"/>
      <c r="V759" s="206"/>
      <c r="W759" s="204"/>
    </row>
    <row r="760" customFormat="false" ht="12.75" hidden="false" customHeight="false" outlineLevel="0" collapsed="false">
      <c r="D760" s="174" t="n">
        <f aca="false">E760*F760</f>
        <v>0</v>
      </c>
      <c r="P760" s="173"/>
      <c r="Q760" s="202"/>
      <c r="R760" s="202"/>
      <c r="S760" s="202"/>
      <c r="T760" s="202"/>
      <c r="U760" s="202"/>
      <c r="V760" s="206"/>
      <c r="W760" s="204"/>
    </row>
    <row r="761" customFormat="false" ht="12.75" hidden="false" customHeight="false" outlineLevel="0" collapsed="false">
      <c r="D761" s="174" t="n">
        <f aca="false">E761*F761</f>
        <v>0</v>
      </c>
      <c r="P761" s="173"/>
      <c r="Q761" s="202"/>
      <c r="R761" s="202"/>
      <c r="S761" s="202"/>
      <c r="T761" s="202"/>
      <c r="U761" s="202"/>
      <c r="V761" s="206"/>
      <c r="W761" s="204"/>
    </row>
    <row r="762" customFormat="false" ht="12.75" hidden="false" customHeight="false" outlineLevel="0" collapsed="false">
      <c r="D762" s="174" t="n">
        <f aca="false">E762*F762</f>
        <v>0</v>
      </c>
      <c r="P762" s="173"/>
      <c r="Q762" s="202"/>
      <c r="R762" s="202"/>
      <c r="S762" s="202"/>
      <c r="T762" s="202"/>
      <c r="U762" s="202"/>
      <c r="V762" s="206"/>
      <c r="W762" s="204"/>
    </row>
    <row r="763" customFormat="false" ht="12.75" hidden="false" customHeight="false" outlineLevel="0" collapsed="false">
      <c r="D763" s="174" t="n">
        <f aca="false">E763*F763</f>
        <v>0</v>
      </c>
      <c r="P763" s="173"/>
      <c r="Q763" s="202"/>
      <c r="R763" s="202"/>
      <c r="S763" s="202"/>
      <c r="T763" s="202"/>
      <c r="U763" s="202"/>
      <c r="V763" s="206"/>
      <c r="W763" s="204"/>
    </row>
    <row r="764" customFormat="false" ht="12.75" hidden="false" customHeight="false" outlineLevel="0" collapsed="false">
      <c r="D764" s="174" t="n">
        <f aca="false">E764*F764</f>
        <v>0</v>
      </c>
      <c r="P764" s="173"/>
      <c r="Q764" s="202"/>
      <c r="R764" s="202"/>
      <c r="S764" s="202"/>
      <c r="T764" s="202"/>
      <c r="U764" s="202"/>
      <c r="V764" s="206"/>
      <c r="W764" s="204"/>
    </row>
    <row r="765" customFormat="false" ht="12.75" hidden="false" customHeight="false" outlineLevel="0" collapsed="false">
      <c r="D765" s="174" t="n">
        <f aca="false">E765*F765</f>
        <v>0</v>
      </c>
      <c r="P765" s="173"/>
      <c r="Q765" s="202"/>
      <c r="R765" s="202"/>
      <c r="S765" s="202"/>
      <c r="T765" s="202"/>
      <c r="U765" s="202"/>
      <c r="V765" s="206"/>
      <c r="W765" s="204"/>
    </row>
    <row r="766" customFormat="false" ht="12.75" hidden="false" customHeight="false" outlineLevel="0" collapsed="false">
      <c r="D766" s="174" t="n">
        <f aca="false">E766*F766</f>
        <v>0</v>
      </c>
      <c r="P766" s="173"/>
      <c r="Q766" s="202"/>
      <c r="R766" s="202"/>
      <c r="S766" s="202"/>
      <c r="T766" s="202"/>
      <c r="U766" s="202"/>
      <c r="V766" s="206"/>
      <c r="W766" s="204"/>
    </row>
    <row r="767" customFormat="false" ht="12.75" hidden="false" customHeight="false" outlineLevel="0" collapsed="false">
      <c r="D767" s="174" t="n">
        <f aca="false">E767*F767</f>
        <v>0</v>
      </c>
      <c r="P767" s="173"/>
      <c r="Q767" s="202"/>
      <c r="R767" s="202"/>
      <c r="S767" s="202"/>
      <c r="T767" s="202"/>
      <c r="U767" s="202"/>
      <c r="V767" s="206"/>
      <c r="W767" s="204"/>
    </row>
    <row r="768" customFormat="false" ht="12.75" hidden="false" customHeight="false" outlineLevel="0" collapsed="false">
      <c r="D768" s="174" t="n">
        <f aca="false">E768*F768</f>
        <v>0</v>
      </c>
      <c r="P768" s="173"/>
      <c r="Q768" s="202"/>
      <c r="R768" s="202"/>
      <c r="S768" s="202"/>
      <c r="T768" s="202"/>
      <c r="U768" s="202"/>
      <c r="V768" s="206"/>
      <c r="W768" s="204"/>
    </row>
    <row r="769" customFormat="false" ht="12.75" hidden="false" customHeight="false" outlineLevel="0" collapsed="false">
      <c r="D769" s="174" t="n">
        <f aca="false">E769*F769</f>
        <v>0</v>
      </c>
      <c r="P769" s="173"/>
      <c r="Q769" s="202"/>
      <c r="R769" s="202"/>
      <c r="S769" s="202"/>
      <c r="T769" s="202"/>
      <c r="U769" s="202"/>
      <c r="V769" s="206"/>
      <c r="W769" s="204"/>
    </row>
    <row r="770" customFormat="false" ht="12.75" hidden="false" customHeight="false" outlineLevel="0" collapsed="false">
      <c r="D770" s="174" t="n">
        <f aca="false">E770*F770</f>
        <v>0</v>
      </c>
      <c r="P770" s="173"/>
      <c r="Q770" s="202"/>
      <c r="R770" s="202"/>
      <c r="S770" s="202"/>
      <c r="T770" s="202"/>
      <c r="U770" s="202"/>
      <c r="V770" s="206"/>
      <c r="W770" s="204"/>
    </row>
    <row r="771" customFormat="false" ht="12.75" hidden="false" customHeight="false" outlineLevel="0" collapsed="false">
      <c r="D771" s="174" t="n">
        <f aca="false">E771*F771</f>
        <v>0</v>
      </c>
      <c r="P771" s="173"/>
      <c r="Q771" s="202"/>
      <c r="R771" s="202"/>
      <c r="S771" s="202"/>
      <c r="T771" s="202"/>
      <c r="U771" s="202"/>
      <c r="V771" s="206"/>
      <c r="W771" s="204"/>
    </row>
    <row r="772" customFormat="false" ht="12.75" hidden="false" customHeight="false" outlineLevel="0" collapsed="false">
      <c r="D772" s="174" t="n">
        <f aca="false">E772*F772</f>
        <v>0</v>
      </c>
      <c r="P772" s="173"/>
      <c r="Q772" s="202"/>
      <c r="R772" s="202"/>
      <c r="S772" s="202"/>
      <c r="T772" s="202"/>
      <c r="U772" s="202"/>
      <c r="V772" s="206"/>
      <c r="W772" s="204"/>
    </row>
    <row r="773" customFormat="false" ht="12.75" hidden="false" customHeight="false" outlineLevel="0" collapsed="false">
      <c r="D773" s="174" t="n">
        <f aca="false">E773*F773</f>
        <v>0</v>
      </c>
      <c r="P773" s="173"/>
      <c r="Q773" s="202"/>
      <c r="R773" s="202"/>
      <c r="S773" s="202"/>
      <c r="T773" s="202"/>
      <c r="U773" s="202"/>
      <c r="V773" s="206"/>
      <c r="W773" s="204"/>
    </row>
    <row r="774" customFormat="false" ht="12.75" hidden="false" customHeight="false" outlineLevel="0" collapsed="false">
      <c r="D774" s="174" t="n">
        <f aca="false">E774*F774</f>
        <v>0</v>
      </c>
      <c r="P774" s="173"/>
      <c r="Q774" s="202"/>
      <c r="R774" s="202"/>
      <c r="S774" s="202"/>
      <c r="T774" s="202"/>
      <c r="U774" s="202"/>
      <c r="V774" s="206"/>
      <c r="W774" s="204"/>
    </row>
    <row r="775" customFormat="false" ht="12.75" hidden="false" customHeight="false" outlineLevel="0" collapsed="false">
      <c r="D775" s="174" t="n">
        <f aca="false">E775*F775</f>
        <v>0</v>
      </c>
      <c r="P775" s="173"/>
      <c r="Q775" s="202"/>
      <c r="R775" s="202"/>
      <c r="S775" s="202"/>
      <c r="T775" s="202"/>
      <c r="U775" s="202"/>
      <c r="V775" s="206"/>
      <c r="W775" s="204"/>
    </row>
    <row r="776" customFormat="false" ht="12.75" hidden="false" customHeight="false" outlineLevel="0" collapsed="false">
      <c r="D776" s="174" t="n">
        <f aca="false">E776*F776</f>
        <v>0</v>
      </c>
      <c r="P776" s="173"/>
      <c r="Q776" s="202"/>
      <c r="R776" s="202"/>
      <c r="S776" s="202"/>
      <c r="T776" s="202"/>
      <c r="U776" s="202"/>
      <c r="V776" s="206"/>
      <c r="W776" s="204"/>
    </row>
    <row r="777" customFormat="false" ht="12.75" hidden="false" customHeight="false" outlineLevel="0" collapsed="false">
      <c r="D777" s="174" t="n">
        <f aca="false">E777*F777</f>
        <v>0</v>
      </c>
      <c r="P777" s="173"/>
      <c r="Q777" s="202"/>
      <c r="R777" s="202"/>
      <c r="S777" s="202"/>
      <c r="T777" s="202"/>
      <c r="U777" s="202"/>
      <c r="V777" s="206"/>
      <c r="W777" s="204"/>
    </row>
    <row r="778" customFormat="false" ht="12.75" hidden="false" customHeight="false" outlineLevel="0" collapsed="false">
      <c r="D778" s="174" t="n">
        <f aca="false">E778*F778</f>
        <v>0</v>
      </c>
      <c r="P778" s="173"/>
      <c r="Q778" s="202"/>
      <c r="R778" s="202"/>
      <c r="S778" s="202"/>
      <c r="T778" s="202"/>
      <c r="U778" s="202"/>
      <c r="V778" s="206"/>
      <c r="W778" s="204"/>
    </row>
    <row r="779" customFormat="false" ht="12.75" hidden="false" customHeight="false" outlineLevel="0" collapsed="false">
      <c r="D779" s="174" t="n">
        <f aca="false">E779*F779</f>
        <v>0</v>
      </c>
      <c r="P779" s="173"/>
      <c r="Q779" s="202"/>
      <c r="R779" s="202"/>
      <c r="S779" s="202"/>
      <c r="T779" s="202"/>
      <c r="U779" s="202"/>
      <c r="V779" s="206"/>
      <c r="W779" s="204"/>
    </row>
    <row r="780" customFormat="false" ht="12.75" hidden="false" customHeight="false" outlineLevel="0" collapsed="false">
      <c r="D780" s="174" t="n">
        <f aca="false">E780*F780</f>
        <v>0</v>
      </c>
      <c r="P780" s="173"/>
      <c r="Q780" s="202"/>
      <c r="R780" s="202"/>
      <c r="S780" s="202"/>
      <c r="T780" s="202"/>
      <c r="U780" s="202"/>
      <c r="V780" s="206"/>
      <c r="W780" s="204"/>
    </row>
    <row r="781" customFormat="false" ht="12.75" hidden="false" customHeight="false" outlineLevel="0" collapsed="false">
      <c r="D781" s="174" t="n">
        <f aca="false">E781*F781</f>
        <v>0</v>
      </c>
      <c r="P781" s="173"/>
      <c r="Q781" s="202"/>
      <c r="R781" s="202"/>
      <c r="S781" s="202"/>
      <c r="T781" s="202"/>
      <c r="U781" s="202"/>
      <c r="V781" s="206"/>
      <c r="W781" s="204"/>
    </row>
    <row r="782" customFormat="false" ht="12.75" hidden="false" customHeight="false" outlineLevel="0" collapsed="false">
      <c r="D782" s="174" t="n">
        <f aca="false">E782*F782</f>
        <v>0</v>
      </c>
      <c r="P782" s="173"/>
      <c r="Q782" s="202"/>
      <c r="R782" s="202"/>
      <c r="S782" s="202"/>
      <c r="T782" s="202"/>
      <c r="U782" s="202"/>
      <c r="V782" s="206"/>
      <c r="W782" s="204"/>
    </row>
    <row r="783" customFormat="false" ht="12.75" hidden="false" customHeight="false" outlineLevel="0" collapsed="false">
      <c r="D783" s="174" t="n">
        <f aca="false">E783*F783</f>
        <v>0</v>
      </c>
      <c r="P783" s="173"/>
      <c r="Q783" s="202"/>
      <c r="R783" s="202"/>
      <c r="S783" s="202"/>
      <c r="T783" s="202"/>
      <c r="U783" s="202"/>
      <c r="V783" s="206"/>
      <c r="W783" s="204"/>
    </row>
    <row r="784" customFormat="false" ht="12.75" hidden="false" customHeight="false" outlineLevel="0" collapsed="false">
      <c r="D784" s="174" t="n">
        <f aca="false">E784*F784</f>
        <v>0</v>
      </c>
      <c r="P784" s="173"/>
      <c r="Q784" s="202"/>
      <c r="R784" s="202"/>
      <c r="S784" s="202"/>
      <c r="T784" s="202"/>
      <c r="U784" s="202"/>
      <c r="V784" s="206"/>
      <c r="W784" s="204"/>
    </row>
    <row r="785" customFormat="false" ht="12.75" hidden="false" customHeight="false" outlineLevel="0" collapsed="false">
      <c r="D785" s="174" t="n">
        <f aca="false">E785*F785</f>
        <v>0</v>
      </c>
      <c r="P785" s="173"/>
      <c r="Q785" s="202"/>
      <c r="R785" s="202"/>
      <c r="S785" s="202"/>
      <c r="T785" s="202"/>
      <c r="U785" s="202"/>
      <c r="V785" s="206"/>
      <c r="W785" s="204"/>
    </row>
    <row r="786" customFormat="false" ht="12.75" hidden="false" customHeight="false" outlineLevel="0" collapsed="false">
      <c r="D786" s="174" t="n">
        <f aca="false">E786*F786</f>
        <v>0</v>
      </c>
      <c r="P786" s="173"/>
      <c r="Q786" s="202"/>
      <c r="R786" s="202"/>
      <c r="S786" s="202"/>
      <c r="T786" s="202"/>
      <c r="U786" s="202"/>
      <c r="V786" s="206"/>
      <c r="W786" s="204"/>
    </row>
    <row r="787" customFormat="false" ht="12.75" hidden="false" customHeight="false" outlineLevel="0" collapsed="false">
      <c r="D787" s="174" t="n">
        <f aca="false">E787*F787</f>
        <v>0</v>
      </c>
      <c r="P787" s="173"/>
      <c r="Q787" s="202"/>
      <c r="R787" s="202"/>
      <c r="S787" s="202"/>
      <c r="T787" s="202"/>
      <c r="U787" s="202"/>
      <c r="V787" s="206"/>
      <c r="W787" s="204"/>
    </row>
    <row r="788" customFormat="false" ht="12.75" hidden="false" customHeight="false" outlineLevel="0" collapsed="false">
      <c r="D788" s="174" t="n">
        <f aca="false">E788*F788</f>
        <v>0</v>
      </c>
      <c r="P788" s="173"/>
      <c r="Q788" s="202"/>
      <c r="R788" s="202"/>
      <c r="S788" s="202"/>
      <c r="T788" s="202"/>
      <c r="U788" s="202"/>
      <c r="V788" s="206"/>
      <c r="W788" s="204"/>
    </row>
    <row r="789" customFormat="false" ht="12.75" hidden="false" customHeight="false" outlineLevel="0" collapsed="false">
      <c r="D789" s="174" t="n">
        <f aca="false">E789*F789</f>
        <v>0</v>
      </c>
      <c r="P789" s="173"/>
      <c r="Q789" s="202"/>
      <c r="R789" s="202"/>
      <c r="S789" s="202"/>
      <c r="T789" s="202"/>
      <c r="U789" s="202"/>
      <c r="V789" s="206"/>
      <c r="W789" s="204"/>
    </row>
    <row r="790" customFormat="false" ht="12.75" hidden="false" customHeight="false" outlineLevel="0" collapsed="false">
      <c r="D790" s="174" t="n">
        <f aca="false">E790*F790</f>
        <v>0</v>
      </c>
      <c r="P790" s="173"/>
      <c r="Q790" s="202"/>
      <c r="R790" s="202"/>
      <c r="S790" s="202"/>
      <c r="T790" s="202"/>
      <c r="U790" s="202"/>
      <c r="V790" s="206"/>
      <c r="W790" s="204"/>
    </row>
    <row r="791" customFormat="false" ht="12.75" hidden="false" customHeight="false" outlineLevel="0" collapsed="false">
      <c r="D791" s="174" t="n">
        <f aca="false">E791*F791</f>
        <v>0</v>
      </c>
      <c r="P791" s="173"/>
      <c r="Q791" s="202"/>
      <c r="R791" s="202"/>
      <c r="S791" s="202"/>
      <c r="T791" s="202"/>
      <c r="U791" s="202"/>
      <c r="V791" s="206"/>
      <c r="W791" s="204"/>
    </row>
    <row r="792" customFormat="false" ht="12.75" hidden="false" customHeight="false" outlineLevel="0" collapsed="false">
      <c r="D792" s="174" t="n">
        <f aca="false">E792*F792</f>
        <v>0</v>
      </c>
      <c r="P792" s="173"/>
      <c r="Q792" s="202"/>
      <c r="R792" s="202"/>
      <c r="S792" s="202"/>
      <c r="T792" s="202"/>
      <c r="U792" s="202"/>
      <c r="V792" s="206"/>
      <c r="W792" s="204"/>
    </row>
    <row r="793" customFormat="false" ht="12.75" hidden="false" customHeight="false" outlineLevel="0" collapsed="false">
      <c r="D793" s="174" t="n">
        <f aca="false">E793*F793</f>
        <v>0</v>
      </c>
      <c r="P793" s="173"/>
      <c r="Q793" s="202"/>
      <c r="R793" s="202"/>
      <c r="S793" s="202"/>
      <c r="T793" s="202"/>
      <c r="U793" s="202"/>
      <c r="V793" s="206"/>
      <c r="W793" s="204"/>
    </row>
    <row r="794" customFormat="false" ht="12.75" hidden="false" customHeight="false" outlineLevel="0" collapsed="false">
      <c r="D794" s="174" t="n">
        <f aca="false">E794*F794</f>
        <v>0</v>
      </c>
      <c r="P794" s="173"/>
      <c r="Q794" s="202"/>
      <c r="R794" s="202"/>
      <c r="S794" s="202"/>
      <c r="T794" s="202"/>
      <c r="U794" s="202"/>
      <c r="V794" s="206"/>
      <c r="W794" s="204"/>
    </row>
    <row r="795" customFormat="false" ht="12.75" hidden="false" customHeight="false" outlineLevel="0" collapsed="false">
      <c r="D795" s="174" t="n">
        <f aca="false">E795*F795</f>
        <v>0</v>
      </c>
      <c r="P795" s="173"/>
      <c r="Q795" s="202"/>
      <c r="R795" s="202"/>
      <c r="S795" s="202"/>
      <c r="T795" s="202"/>
      <c r="U795" s="202"/>
      <c r="V795" s="206"/>
      <c r="W795" s="204"/>
    </row>
    <row r="796" customFormat="false" ht="12.75" hidden="false" customHeight="false" outlineLevel="0" collapsed="false">
      <c r="D796" s="174" t="n">
        <f aca="false">E796*F796</f>
        <v>0</v>
      </c>
      <c r="P796" s="173"/>
      <c r="Q796" s="202"/>
      <c r="R796" s="202"/>
      <c r="S796" s="202"/>
      <c r="T796" s="202"/>
      <c r="U796" s="202"/>
      <c r="V796" s="206"/>
      <c r="W796" s="204"/>
    </row>
    <row r="797" customFormat="false" ht="12.75" hidden="false" customHeight="false" outlineLevel="0" collapsed="false">
      <c r="D797" s="174" t="n">
        <f aca="false">E797*F797</f>
        <v>0</v>
      </c>
      <c r="P797" s="173"/>
      <c r="Q797" s="202"/>
      <c r="R797" s="202"/>
      <c r="S797" s="202"/>
      <c r="T797" s="202"/>
      <c r="U797" s="202"/>
      <c r="V797" s="206"/>
      <c r="W797" s="204"/>
    </row>
    <row r="798" customFormat="false" ht="12.75" hidden="false" customHeight="false" outlineLevel="0" collapsed="false">
      <c r="D798" s="174" t="n">
        <f aca="false">E798*F798</f>
        <v>0</v>
      </c>
      <c r="P798" s="173"/>
      <c r="Q798" s="202"/>
      <c r="R798" s="202"/>
      <c r="S798" s="202"/>
      <c r="T798" s="202"/>
      <c r="U798" s="202"/>
      <c r="V798" s="206"/>
      <c r="W798" s="204"/>
    </row>
    <row r="799" customFormat="false" ht="12.75" hidden="false" customHeight="false" outlineLevel="0" collapsed="false">
      <c r="D799" s="174" t="n">
        <f aca="false">E799*F799</f>
        <v>0</v>
      </c>
      <c r="P799" s="173"/>
      <c r="Q799" s="202"/>
      <c r="R799" s="202"/>
      <c r="S799" s="202"/>
      <c r="T799" s="202"/>
      <c r="U799" s="202"/>
      <c r="V799" s="206"/>
      <c r="W799" s="204"/>
    </row>
    <row r="800" customFormat="false" ht="12.75" hidden="false" customHeight="false" outlineLevel="0" collapsed="false">
      <c r="D800" s="174" t="n">
        <f aca="false">E800*F800</f>
        <v>0</v>
      </c>
      <c r="P800" s="173"/>
      <c r="Q800" s="202"/>
      <c r="R800" s="202"/>
      <c r="S800" s="202"/>
      <c r="T800" s="202"/>
      <c r="U800" s="202"/>
      <c r="V800" s="206"/>
      <c r="W800" s="204"/>
    </row>
    <row r="801" customFormat="false" ht="12.75" hidden="false" customHeight="false" outlineLevel="0" collapsed="false">
      <c r="D801" s="174" t="n">
        <f aca="false">E801*F801</f>
        <v>0</v>
      </c>
      <c r="P801" s="173"/>
      <c r="Q801" s="202"/>
      <c r="R801" s="202"/>
      <c r="S801" s="202"/>
      <c r="T801" s="202"/>
      <c r="U801" s="202"/>
      <c r="V801" s="206"/>
      <c r="W801" s="204"/>
    </row>
    <row r="802" customFormat="false" ht="12.75" hidden="false" customHeight="false" outlineLevel="0" collapsed="false">
      <c r="D802" s="174" t="n">
        <f aca="false">E802*F802</f>
        <v>0</v>
      </c>
      <c r="P802" s="173"/>
      <c r="Q802" s="202"/>
      <c r="R802" s="202"/>
      <c r="S802" s="202"/>
      <c r="T802" s="202"/>
      <c r="U802" s="202"/>
      <c r="V802" s="206"/>
      <c r="W802" s="204"/>
    </row>
    <row r="803" customFormat="false" ht="12.75" hidden="false" customHeight="false" outlineLevel="0" collapsed="false">
      <c r="D803" s="174" t="n">
        <f aca="false">E803*F803</f>
        <v>0</v>
      </c>
      <c r="P803" s="173"/>
      <c r="Q803" s="202"/>
      <c r="R803" s="202"/>
      <c r="S803" s="202"/>
      <c r="T803" s="202"/>
      <c r="U803" s="202"/>
      <c r="V803" s="206"/>
      <c r="W803" s="204"/>
    </row>
    <row r="804" customFormat="false" ht="12.75" hidden="false" customHeight="false" outlineLevel="0" collapsed="false">
      <c r="D804" s="174" t="n">
        <f aca="false">E804*F804</f>
        <v>0</v>
      </c>
      <c r="P804" s="173"/>
      <c r="Q804" s="202"/>
      <c r="R804" s="202"/>
      <c r="S804" s="202"/>
      <c r="T804" s="202"/>
      <c r="U804" s="202"/>
      <c r="V804" s="206"/>
      <c r="W804" s="204"/>
    </row>
    <row r="805" customFormat="false" ht="12.75" hidden="false" customHeight="false" outlineLevel="0" collapsed="false">
      <c r="D805" s="174" t="n">
        <f aca="false">E805*F805</f>
        <v>0</v>
      </c>
      <c r="P805" s="173"/>
      <c r="Q805" s="202"/>
      <c r="R805" s="202"/>
      <c r="S805" s="202"/>
      <c r="T805" s="202"/>
      <c r="U805" s="202"/>
      <c r="V805" s="206"/>
      <c r="W805" s="204"/>
    </row>
    <row r="806" customFormat="false" ht="12.75" hidden="false" customHeight="false" outlineLevel="0" collapsed="false">
      <c r="D806" s="174" t="n">
        <f aca="false">E806*F806</f>
        <v>0</v>
      </c>
      <c r="P806" s="173"/>
      <c r="Q806" s="202"/>
      <c r="R806" s="202"/>
      <c r="S806" s="202"/>
      <c r="T806" s="202"/>
      <c r="U806" s="202"/>
      <c r="V806" s="206"/>
      <c r="W806" s="204"/>
    </row>
    <row r="807" customFormat="false" ht="12.75" hidden="false" customHeight="false" outlineLevel="0" collapsed="false">
      <c r="D807" s="174" t="n">
        <f aca="false">E807*F807</f>
        <v>0</v>
      </c>
      <c r="P807" s="173"/>
      <c r="Q807" s="202"/>
      <c r="R807" s="202"/>
      <c r="S807" s="202"/>
      <c r="T807" s="202"/>
      <c r="U807" s="202"/>
      <c r="V807" s="206"/>
      <c r="W807" s="204"/>
    </row>
    <row r="808" customFormat="false" ht="12.75" hidden="false" customHeight="false" outlineLevel="0" collapsed="false">
      <c r="D808" s="174" t="n">
        <f aca="false">E808*F808</f>
        <v>0</v>
      </c>
      <c r="P808" s="173"/>
      <c r="Q808" s="202"/>
      <c r="R808" s="202"/>
      <c r="S808" s="202"/>
      <c r="T808" s="202"/>
      <c r="U808" s="202"/>
      <c r="V808" s="206"/>
      <c r="W808" s="204"/>
    </row>
    <row r="809" customFormat="false" ht="12.75" hidden="false" customHeight="false" outlineLevel="0" collapsed="false">
      <c r="D809" s="174" t="n">
        <f aca="false">E809*F809</f>
        <v>0</v>
      </c>
      <c r="P809" s="173"/>
      <c r="Q809" s="202"/>
      <c r="R809" s="202"/>
      <c r="S809" s="202"/>
      <c r="T809" s="202"/>
      <c r="U809" s="202"/>
      <c r="V809" s="206"/>
      <c r="W809" s="204"/>
    </row>
    <row r="810" customFormat="false" ht="12.75" hidden="false" customHeight="false" outlineLevel="0" collapsed="false">
      <c r="D810" s="174" t="n">
        <f aca="false">E810*F810</f>
        <v>0</v>
      </c>
      <c r="P810" s="173"/>
      <c r="Q810" s="202"/>
      <c r="R810" s="202"/>
      <c r="S810" s="202"/>
      <c r="T810" s="202"/>
      <c r="U810" s="202"/>
      <c r="V810" s="206"/>
      <c r="W810" s="204"/>
    </row>
    <row r="811" customFormat="false" ht="12.75" hidden="false" customHeight="false" outlineLevel="0" collapsed="false">
      <c r="D811" s="174" t="n">
        <f aca="false">E811*F811</f>
        <v>0</v>
      </c>
      <c r="P811" s="173"/>
      <c r="Q811" s="202"/>
      <c r="R811" s="202"/>
      <c r="S811" s="202"/>
      <c r="T811" s="202"/>
      <c r="U811" s="202"/>
      <c r="V811" s="206"/>
      <c r="W811" s="204"/>
    </row>
    <row r="812" customFormat="false" ht="12.75" hidden="false" customHeight="false" outlineLevel="0" collapsed="false">
      <c r="D812" s="174" t="n">
        <f aca="false">E812*F812</f>
        <v>0</v>
      </c>
      <c r="P812" s="173"/>
      <c r="Q812" s="202"/>
      <c r="R812" s="202"/>
      <c r="S812" s="202"/>
      <c r="T812" s="202"/>
      <c r="U812" s="202"/>
      <c r="V812" s="206"/>
      <c r="W812" s="204"/>
    </row>
    <row r="813" customFormat="false" ht="12.75" hidden="false" customHeight="false" outlineLevel="0" collapsed="false">
      <c r="D813" s="174" t="n">
        <f aca="false">E813*F813</f>
        <v>0</v>
      </c>
      <c r="P813" s="173"/>
      <c r="Q813" s="202"/>
      <c r="R813" s="202"/>
      <c r="S813" s="202"/>
      <c r="T813" s="202"/>
      <c r="U813" s="202"/>
      <c r="V813" s="206"/>
      <c r="W813" s="204"/>
    </row>
    <row r="814" customFormat="false" ht="12.75" hidden="false" customHeight="false" outlineLevel="0" collapsed="false">
      <c r="D814" s="174" t="n">
        <f aca="false">E814*F814</f>
        <v>0</v>
      </c>
      <c r="P814" s="173"/>
      <c r="Q814" s="202"/>
      <c r="R814" s="202"/>
      <c r="S814" s="202"/>
      <c r="T814" s="202"/>
      <c r="U814" s="202"/>
      <c r="V814" s="206"/>
      <c r="W814" s="204"/>
    </row>
    <row r="815" customFormat="false" ht="12.75" hidden="false" customHeight="false" outlineLevel="0" collapsed="false">
      <c r="D815" s="174" t="n">
        <f aca="false">E815*F815</f>
        <v>0</v>
      </c>
      <c r="P815" s="173"/>
      <c r="Q815" s="202"/>
      <c r="R815" s="202"/>
      <c r="S815" s="202"/>
      <c r="T815" s="202"/>
      <c r="U815" s="202"/>
      <c r="V815" s="206"/>
      <c r="W815" s="204"/>
    </row>
    <row r="816" customFormat="false" ht="12.75" hidden="false" customHeight="false" outlineLevel="0" collapsed="false">
      <c r="D816" s="174" t="n">
        <f aca="false">E816*F816</f>
        <v>0</v>
      </c>
      <c r="P816" s="173"/>
      <c r="Q816" s="202"/>
      <c r="R816" s="202"/>
      <c r="S816" s="202"/>
      <c r="T816" s="202"/>
      <c r="U816" s="202"/>
      <c r="V816" s="206"/>
      <c r="W816" s="204"/>
    </row>
    <row r="817" customFormat="false" ht="12.75" hidden="false" customHeight="false" outlineLevel="0" collapsed="false">
      <c r="D817" s="174" t="n">
        <f aca="false">E817*F817</f>
        <v>0</v>
      </c>
      <c r="P817" s="173"/>
      <c r="Q817" s="202"/>
      <c r="R817" s="202"/>
      <c r="S817" s="202"/>
      <c r="T817" s="202"/>
      <c r="U817" s="202"/>
      <c r="V817" s="206"/>
      <c r="W817" s="204"/>
    </row>
    <row r="818" customFormat="false" ht="12.75" hidden="false" customHeight="false" outlineLevel="0" collapsed="false">
      <c r="D818" s="174" t="n">
        <f aca="false">E818*F818</f>
        <v>0</v>
      </c>
      <c r="P818" s="173"/>
      <c r="Q818" s="202"/>
      <c r="R818" s="202"/>
      <c r="S818" s="202"/>
      <c r="T818" s="202"/>
      <c r="U818" s="202"/>
      <c r="V818" s="206"/>
      <c r="W818" s="204"/>
    </row>
    <row r="819" customFormat="false" ht="12.75" hidden="false" customHeight="false" outlineLevel="0" collapsed="false">
      <c r="D819" s="174" t="n">
        <f aca="false">E819*F819</f>
        <v>0</v>
      </c>
      <c r="P819" s="173"/>
      <c r="Q819" s="202"/>
      <c r="R819" s="202"/>
      <c r="S819" s="202"/>
      <c r="T819" s="202"/>
      <c r="U819" s="202"/>
      <c r="V819" s="206"/>
      <c r="W819" s="204"/>
    </row>
    <row r="820" customFormat="false" ht="12.75" hidden="false" customHeight="false" outlineLevel="0" collapsed="false">
      <c r="D820" s="174" t="n">
        <f aca="false">E820*F820</f>
        <v>0</v>
      </c>
      <c r="P820" s="173"/>
      <c r="Q820" s="202"/>
      <c r="R820" s="202"/>
      <c r="S820" s="202"/>
      <c r="T820" s="202"/>
      <c r="U820" s="202"/>
      <c r="V820" s="206"/>
      <c r="W820" s="204"/>
    </row>
    <row r="821" customFormat="false" ht="12.75" hidden="false" customHeight="false" outlineLevel="0" collapsed="false">
      <c r="D821" s="174" t="n">
        <f aca="false">E821*F821</f>
        <v>0</v>
      </c>
      <c r="P821" s="173"/>
      <c r="Q821" s="202"/>
      <c r="R821" s="202"/>
      <c r="S821" s="202"/>
      <c r="T821" s="202"/>
      <c r="U821" s="202"/>
      <c r="V821" s="206"/>
      <c r="W821" s="204"/>
    </row>
    <row r="822" customFormat="false" ht="12.75" hidden="false" customHeight="false" outlineLevel="0" collapsed="false">
      <c r="D822" s="174" t="n">
        <f aca="false">E822*F822</f>
        <v>0</v>
      </c>
      <c r="P822" s="173"/>
      <c r="Q822" s="202"/>
      <c r="R822" s="202"/>
      <c r="S822" s="202"/>
      <c r="T822" s="202"/>
      <c r="U822" s="202"/>
      <c r="V822" s="206"/>
      <c r="W822" s="204"/>
    </row>
    <row r="823" customFormat="false" ht="12.75" hidden="false" customHeight="false" outlineLevel="0" collapsed="false">
      <c r="D823" s="174" t="n">
        <f aca="false">E823*F823</f>
        <v>0</v>
      </c>
      <c r="P823" s="173"/>
      <c r="Q823" s="202"/>
      <c r="R823" s="202"/>
      <c r="S823" s="202"/>
      <c r="T823" s="202"/>
      <c r="U823" s="202"/>
      <c r="V823" s="206"/>
      <c r="W823" s="204"/>
    </row>
    <row r="824" customFormat="false" ht="12.75" hidden="false" customHeight="false" outlineLevel="0" collapsed="false">
      <c r="D824" s="174" t="n">
        <f aca="false">E824*F824</f>
        <v>0</v>
      </c>
      <c r="P824" s="173"/>
      <c r="Q824" s="202"/>
      <c r="R824" s="202"/>
      <c r="S824" s="202"/>
      <c r="T824" s="202"/>
      <c r="U824" s="202"/>
      <c r="V824" s="206"/>
      <c r="W824" s="204"/>
    </row>
    <row r="825" customFormat="false" ht="12.75" hidden="false" customHeight="false" outlineLevel="0" collapsed="false">
      <c r="D825" s="174" t="n">
        <f aca="false">E825*F825</f>
        <v>0</v>
      </c>
      <c r="P825" s="173"/>
      <c r="Q825" s="202"/>
      <c r="R825" s="202"/>
      <c r="S825" s="202"/>
      <c r="T825" s="202"/>
      <c r="U825" s="202"/>
      <c r="V825" s="206"/>
      <c r="W825" s="204"/>
    </row>
    <row r="826" customFormat="false" ht="12.75" hidden="false" customHeight="false" outlineLevel="0" collapsed="false">
      <c r="D826" s="174" t="n">
        <f aca="false">E826*F826</f>
        <v>0</v>
      </c>
      <c r="P826" s="173"/>
      <c r="Q826" s="202"/>
      <c r="R826" s="202"/>
      <c r="S826" s="202"/>
      <c r="T826" s="202"/>
      <c r="U826" s="202"/>
      <c r="V826" s="206"/>
      <c r="W826" s="204"/>
    </row>
    <row r="827" customFormat="false" ht="12.75" hidden="false" customHeight="false" outlineLevel="0" collapsed="false">
      <c r="D827" s="174" t="n">
        <f aca="false">E827*F827</f>
        <v>0</v>
      </c>
      <c r="P827" s="173"/>
      <c r="Q827" s="202"/>
      <c r="R827" s="202"/>
      <c r="S827" s="202"/>
      <c r="T827" s="202"/>
      <c r="U827" s="202"/>
      <c r="V827" s="206"/>
      <c r="W827" s="204"/>
    </row>
    <row r="828" customFormat="false" ht="12.75" hidden="false" customHeight="false" outlineLevel="0" collapsed="false">
      <c r="D828" s="174" t="n">
        <f aca="false">E828*F828</f>
        <v>0</v>
      </c>
      <c r="P828" s="173"/>
      <c r="Q828" s="202"/>
      <c r="R828" s="202"/>
      <c r="S828" s="202"/>
      <c r="T828" s="202"/>
      <c r="U828" s="202"/>
      <c r="V828" s="206"/>
      <c r="W828" s="204"/>
    </row>
    <row r="829" customFormat="false" ht="12.75" hidden="false" customHeight="false" outlineLevel="0" collapsed="false">
      <c r="D829" s="174" t="n">
        <f aca="false">E829*F829</f>
        <v>0</v>
      </c>
      <c r="P829" s="173"/>
      <c r="Q829" s="202"/>
      <c r="R829" s="202"/>
      <c r="S829" s="202"/>
      <c r="T829" s="202"/>
      <c r="U829" s="202"/>
      <c r="V829" s="206"/>
      <c r="W829" s="204"/>
    </row>
    <row r="830" customFormat="false" ht="12.75" hidden="false" customHeight="false" outlineLevel="0" collapsed="false">
      <c r="D830" s="174" t="n">
        <f aca="false">E830*F830</f>
        <v>0</v>
      </c>
      <c r="P830" s="173"/>
      <c r="Q830" s="202"/>
      <c r="R830" s="202"/>
      <c r="S830" s="202"/>
      <c r="T830" s="202"/>
      <c r="U830" s="202"/>
      <c r="V830" s="206"/>
      <c r="W830" s="204"/>
    </row>
    <row r="831" customFormat="false" ht="12.75" hidden="false" customHeight="false" outlineLevel="0" collapsed="false">
      <c r="D831" s="174" t="n">
        <f aca="false">E831*F831</f>
        <v>0</v>
      </c>
      <c r="P831" s="173"/>
      <c r="Q831" s="202"/>
      <c r="R831" s="202"/>
      <c r="S831" s="202"/>
      <c r="T831" s="202"/>
      <c r="U831" s="202"/>
      <c r="V831" s="206"/>
      <c r="W831" s="204"/>
    </row>
    <row r="832" customFormat="false" ht="12.75" hidden="false" customHeight="false" outlineLevel="0" collapsed="false">
      <c r="D832" s="174" t="n">
        <f aca="false">E832*F832</f>
        <v>0</v>
      </c>
      <c r="P832" s="173"/>
      <c r="Q832" s="202"/>
      <c r="R832" s="202"/>
      <c r="S832" s="202"/>
      <c r="T832" s="202"/>
      <c r="U832" s="202"/>
      <c r="V832" s="206"/>
      <c r="W832" s="204"/>
    </row>
    <row r="833" customFormat="false" ht="12.75" hidden="false" customHeight="false" outlineLevel="0" collapsed="false">
      <c r="D833" s="174" t="n">
        <f aca="false">E833*F833</f>
        <v>0</v>
      </c>
      <c r="P833" s="173"/>
      <c r="Q833" s="202"/>
      <c r="R833" s="202"/>
      <c r="S833" s="202"/>
      <c r="T833" s="202"/>
      <c r="U833" s="202"/>
      <c r="V833" s="206"/>
      <c r="W833" s="204"/>
    </row>
    <row r="834" customFormat="false" ht="12.75" hidden="false" customHeight="false" outlineLevel="0" collapsed="false">
      <c r="D834" s="174" t="n">
        <f aca="false">E834*F834</f>
        <v>0</v>
      </c>
      <c r="P834" s="173"/>
      <c r="Q834" s="202"/>
      <c r="R834" s="202"/>
      <c r="S834" s="202"/>
      <c r="T834" s="202"/>
      <c r="U834" s="202"/>
      <c r="V834" s="206"/>
      <c r="W834" s="204"/>
    </row>
    <row r="835" customFormat="false" ht="12.75" hidden="false" customHeight="false" outlineLevel="0" collapsed="false">
      <c r="D835" s="174" t="n">
        <f aca="false">E835*F835</f>
        <v>0</v>
      </c>
      <c r="P835" s="173"/>
      <c r="Q835" s="202"/>
      <c r="R835" s="202"/>
      <c r="S835" s="202"/>
      <c r="T835" s="202"/>
      <c r="U835" s="202"/>
      <c r="V835" s="206"/>
      <c r="W835" s="204"/>
    </row>
    <row r="836" customFormat="false" ht="12.75" hidden="false" customHeight="false" outlineLevel="0" collapsed="false">
      <c r="D836" s="174" t="n">
        <f aca="false">E836*F836</f>
        <v>0</v>
      </c>
      <c r="P836" s="173"/>
      <c r="Q836" s="202"/>
      <c r="R836" s="202"/>
      <c r="S836" s="202"/>
      <c r="T836" s="202"/>
      <c r="U836" s="202"/>
      <c r="V836" s="206"/>
      <c r="W836" s="204"/>
    </row>
    <row r="837" customFormat="false" ht="12.75" hidden="false" customHeight="false" outlineLevel="0" collapsed="false">
      <c r="D837" s="174" t="n">
        <f aca="false">E837*F837</f>
        <v>0</v>
      </c>
      <c r="P837" s="173"/>
      <c r="Q837" s="202"/>
      <c r="R837" s="202"/>
      <c r="S837" s="202"/>
      <c r="T837" s="202"/>
      <c r="U837" s="202"/>
      <c r="V837" s="206"/>
      <c r="W837" s="204"/>
    </row>
    <row r="838" customFormat="false" ht="12.75" hidden="false" customHeight="false" outlineLevel="0" collapsed="false">
      <c r="D838" s="174" t="n">
        <f aca="false">E838*F838</f>
        <v>0</v>
      </c>
      <c r="P838" s="173"/>
      <c r="Q838" s="202"/>
      <c r="R838" s="202"/>
      <c r="S838" s="202"/>
      <c r="T838" s="202"/>
      <c r="U838" s="202"/>
      <c r="V838" s="206"/>
      <c r="W838" s="204"/>
    </row>
    <row r="839" customFormat="false" ht="12.75" hidden="false" customHeight="false" outlineLevel="0" collapsed="false">
      <c r="D839" s="174" t="n">
        <f aca="false">E839*F839</f>
        <v>0</v>
      </c>
      <c r="P839" s="173"/>
      <c r="Q839" s="202"/>
      <c r="R839" s="202"/>
      <c r="S839" s="202"/>
      <c r="T839" s="202"/>
      <c r="U839" s="202"/>
      <c r="V839" s="206"/>
      <c r="W839" s="204"/>
    </row>
    <row r="840" customFormat="false" ht="12.75" hidden="false" customHeight="false" outlineLevel="0" collapsed="false">
      <c r="D840" s="174" t="n">
        <f aca="false">E840*F840</f>
        <v>0</v>
      </c>
      <c r="P840" s="173"/>
      <c r="Q840" s="202"/>
      <c r="R840" s="202"/>
      <c r="S840" s="202"/>
      <c r="T840" s="202"/>
      <c r="U840" s="202"/>
      <c r="V840" s="206"/>
      <c r="W840" s="204"/>
    </row>
    <row r="841" customFormat="false" ht="12.75" hidden="false" customHeight="false" outlineLevel="0" collapsed="false">
      <c r="D841" s="174" t="n">
        <f aca="false">E841*F841</f>
        <v>0</v>
      </c>
      <c r="P841" s="173"/>
      <c r="Q841" s="202"/>
      <c r="R841" s="202"/>
      <c r="S841" s="202"/>
      <c r="T841" s="202"/>
      <c r="U841" s="202"/>
      <c r="V841" s="206"/>
      <c r="W841" s="204"/>
    </row>
    <row r="842" customFormat="false" ht="12.75" hidden="false" customHeight="false" outlineLevel="0" collapsed="false">
      <c r="D842" s="174" t="n">
        <f aca="false">E842*F842</f>
        <v>0</v>
      </c>
      <c r="P842" s="173"/>
      <c r="Q842" s="202"/>
      <c r="R842" s="202"/>
      <c r="S842" s="202"/>
      <c r="T842" s="202"/>
      <c r="U842" s="202"/>
      <c r="V842" s="206"/>
      <c r="W842" s="204"/>
    </row>
    <row r="843" customFormat="false" ht="12.75" hidden="false" customHeight="false" outlineLevel="0" collapsed="false">
      <c r="D843" s="174" t="n">
        <f aca="false">E843*F843</f>
        <v>0</v>
      </c>
      <c r="P843" s="173"/>
      <c r="Q843" s="202"/>
      <c r="R843" s="202"/>
      <c r="S843" s="202"/>
      <c r="T843" s="202"/>
      <c r="U843" s="202"/>
      <c r="V843" s="206"/>
      <c r="W843" s="204"/>
    </row>
    <row r="844" customFormat="false" ht="12.75" hidden="false" customHeight="false" outlineLevel="0" collapsed="false">
      <c r="D844" s="174" t="n">
        <f aca="false">E844*F844</f>
        <v>0</v>
      </c>
      <c r="P844" s="173"/>
      <c r="Q844" s="202"/>
      <c r="R844" s="202"/>
      <c r="S844" s="202"/>
      <c r="T844" s="202"/>
      <c r="U844" s="202"/>
      <c r="V844" s="206"/>
      <c r="W844" s="204"/>
    </row>
    <row r="845" customFormat="false" ht="12.75" hidden="false" customHeight="false" outlineLevel="0" collapsed="false">
      <c r="D845" s="174" t="n">
        <f aca="false">E845*F845</f>
        <v>0</v>
      </c>
      <c r="P845" s="173"/>
      <c r="Q845" s="202"/>
      <c r="R845" s="202"/>
      <c r="S845" s="202"/>
      <c r="T845" s="202"/>
      <c r="U845" s="202"/>
      <c r="V845" s="206"/>
      <c r="W845" s="204"/>
    </row>
    <row r="846" customFormat="false" ht="12.75" hidden="false" customHeight="false" outlineLevel="0" collapsed="false">
      <c r="D846" s="174" t="n">
        <f aca="false">E846*F846</f>
        <v>0</v>
      </c>
      <c r="P846" s="173"/>
      <c r="Q846" s="202"/>
      <c r="R846" s="202"/>
      <c r="S846" s="202"/>
      <c r="T846" s="202"/>
      <c r="U846" s="202"/>
      <c r="V846" s="206"/>
      <c r="W846" s="204"/>
    </row>
    <row r="847" customFormat="false" ht="12.75" hidden="false" customHeight="false" outlineLevel="0" collapsed="false">
      <c r="D847" s="174" t="n">
        <f aca="false">E847*F847</f>
        <v>0</v>
      </c>
      <c r="P847" s="173"/>
      <c r="Q847" s="202"/>
      <c r="R847" s="202"/>
      <c r="S847" s="202"/>
      <c r="T847" s="202"/>
      <c r="U847" s="202"/>
      <c r="V847" s="206"/>
      <c r="W847" s="204"/>
    </row>
    <row r="848" customFormat="false" ht="12.75" hidden="false" customHeight="false" outlineLevel="0" collapsed="false">
      <c r="D848" s="174" t="n">
        <f aca="false">E848*F848</f>
        <v>0</v>
      </c>
      <c r="P848" s="173"/>
      <c r="Q848" s="202"/>
      <c r="R848" s="202"/>
      <c r="S848" s="202"/>
      <c r="T848" s="202"/>
      <c r="U848" s="202"/>
      <c r="V848" s="206"/>
      <c r="W848" s="204"/>
    </row>
    <row r="849" customFormat="false" ht="12.75" hidden="false" customHeight="false" outlineLevel="0" collapsed="false">
      <c r="D849" s="174" t="n">
        <f aca="false">E849*F849</f>
        <v>0</v>
      </c>
      <c r="P849" s="173"/>
      <c r="Q849" s="202"/>
      <c r="R849" s="202"/>
      <c r="S849" s="202"/>
      <c r="T849" s="202"/>
      <c r="U849" s="202"/>
      <c r="V849" s="206"/>
      <c r="W849" s="204"/>
    </row>
    <row r="850" customFormat="false" ht="12.75" hidden="false" customHeight="false" outlineLevel="0" collapsed="false">
      <c r="D850" s="174" t="n">
        <f aca="false">E850*F850</f>
        <v>0</v>
      </c>
      <c r="P850" s="173"/>
      <c r="Q850" s="202"/>
      <c r="R850" s="202"/>
      <c r="S850" s="202"/>
      <c r="T850" s="202"/>
      <c r="U850" s="202"/>
      <c r="V850" s="206"/>
      <c r="W850" s="204"/>
    </row>
    <row r="851" customFormat="false" ht="12.75" hidden="false" customHeight="false" outlineLevel="0" collapsed="false">
      <c r="D851" s="174" t="n">
        <f aca="false">E851*F851</f>
        <v>0</v>
      </c>
      <c r="P851" s="173"/>
      <c r="Q851" s="202"/>
      <c r="R851" s="202"/>
      <c r="S851" s="202"/>
      <c r="T851" s="202"/>
      <c r="U851" s="202"/>
      <c r="V851" s="206"/>
      <c r="W851" s="204"/>
    </row>
    <row r="852" customFormat="false" ht="12.75" hidden="false" customHeight="false" outlineLevel="0" collapsed="false">
      <c r="D852" s="174" t="n">
        <f aca="false">E852*F852</f>
        <v>0</v>
      </c>
      <c r="P852" s="173"/>
      <c r="Q852" s="202"/>
      <c r="R852" s="202"/>
      <c r="S852" s="202"/>
      <c r="T852" s="202"/>
      <c r="U852" s="202"/>
      <c r="V852" s="206"/>
      <c r="W852" s="204"/>
    </row>
    <row r="853" customFormat="false" ht="12.75" hidden="false" customHeight="false" outlineLevel="0" collapsed="false">
      <c r="D853" s="174" t="n">
        <f aca="false">E853*F853</f>
        <v>0</v>
      </c>
      <c r="P853" s="173"/>
      <c r="Q853" s="202"/>
      <c r="R853" s="202"/>
      <c r="S853" s="202"/>
      <c r="T853" s="202"/>
      <c r="U853" s="202"/>
      <c r="V853" s="206"/>
      <c r="W853" s="204"/>
    </row>
    <row r="854" customFormat="false" ht="12.75" hidden="false" customHeight="false" outlineLevel="0" collapsed="false">
      <c r="D854" s="174" t="n">
        <f aca="false">E854*F854</f>
        <v>0</v>
      </c>
      <c r="P854" s="173"/>
      <c r="Q854" s="202"/>
      <c r="R854" s="202"/>
      <c r="S854" s="202"/>
      <c r="T854" s="202"/>
      <c r="U854" s="202"/>
      <c r="V854" s="206"/>
      <c r="W854" s="204"/>
    </row>
    <row r="855" customFormat="false" ht="12.75" hidden="false" customHeight="false" outlineLevel="0" collapsed="false">
      <c r="D855" s="174" t="n">
        <f aca="false">E855*F855</f>
        <v>0</v>
      </c>
      <c r="P855" s="173"/>
      <c r="Q855" s="202"/>
      <c r="R855" s="202"/>
      <c r="S855" s="202"/>
      <c r="T855" s="202"/>
      <c r="U855" s="202"/>
      <c r="V855" s="206"/>
      <c r="W855" s="204"/>
    </row>
    <row r="856" customFormat="false" ht="12.75" hidden="false" customHeight="false" outlineLevel="0" collapsed="false">
      <c r="D856" s="174" t="n">
        <f aca="false">E856*F856</f>
        <v>0</v>
      </c>
      <c r="P856" s="173"/>
      <c r="Q856" s="202"/>
      <c r="R856" s="202"/>
      <c r="S856" s="202"/>
      <c r="T856" s="202"/>
      <c r="U856" s="202"/>
      <c r="V856" s="206"/>
      <c r="W856" s="204"/>
    </row>
    <row r="857" customFormat="false" ht="12.75" hidden="false" customHeight="false" outlineLevel="0" collapsed="false">
      <c r="D857" s="174" t="n">
        <f aca="false">E857*F857</f>
        <v>0</v>
      </c>
      <c r="P857" s="173"/>
      <c r="Q857" s="202"/>
      <c r="R857" s="202"/>
      <c r="S857" s="202"/>
      <c r="T857" s="202"/>
      <c r="U857" s="202"/>
      <c r="V857" s="206"/>
      <c r="W857" s="204"/>
    </row>
    <row r="858" customFormat="false" ht="12.75" hidden="false" customHeight="false" outlineLevel="0" collapsed="false">
      <c r="D858" s="174" t="n">
        <f aca="false">E858*F858</f>
        <v>0</v>
      </c>
      <c r="P858" s="173"/>
      <c r="Q858" s="202"/>
      <c r="R858" s="202"/>
      <c r="S858" s="202"/>
      <c r="T858" s="202"/>
      <c r="U858" s="202"/>
      <c r="V858" s="206"/>
      <c r="W858" s="204"/>
    </row>
    <row r="859" customFormat="false" ht="12.75" hidden="false" customHeight="false" outlineLevel="0" collapsed="false">
      <c r="D859" s="174" t="n">
        <f aca="false">E859*F859</f>
        <v>0</v>
      </c>
      <c r="P859" s="173"/>
      <c r="Q859" s="202"/>
      <c r="R859" s="202"/>
      <c r="S859" s="202"/>
      <c r="T859" s="202"/>
      <c r="U859" s="202"/>
      <c r="V859" s="206"/>
      <c r="W859" s="204"/>
    </row>
    <row r="860" customFormat="false" ht="12.75" hidden="false" customHeight="false" outlineLevel="0" collapsed="false">
      <c r="D860" s="174" t="n">
        <f aca="false">E860*F860</f>
        <v>0</v>
      </c>
      <c r="P860" s="173"/>
      <c r="Q860" s="202"/>
      <c r="R860" s="202"/>
      <c r="S860" s="202"/>
      <c r="T860" s="202"/>
      <c r="U860" s="202"/>
      <c r="V860" s="206"/>
      <c r="W860" s="204"/>
    </row>
    <row r="861" customFormat="false" ht="12.75" hidden="false" customHeight="false" outlineLevel="0" collapsed="false">
      <c r="D861" s="174" t="n">
        <f aca="false">E861*F861</f>
        <v>0</v>
      </c>
      <c r="P861" s="173"/>
      <c r="Q861" s="202"/>
      <c r="R861" s="202"/>
      <c r="S861" s="202"/>
      <c r="T861" s="202"/>
      <c r="U861" s="202"/>
      <c r="V861" s="206"/>
      <c r="W861" s="204"/>
    </row>
    <row r="862" customFormat="false" ht="12.75" hidden="false" customHeight="false" outlineLevel="0" collapsed="false">
      <c r="D862" s="174" t="n">
        <f aca="false">E862*F862</f>
        <v>0</v>
      </c>
      <c r="P862" s="173"/>
      <c r="Q862" s="202"/>
      <c r="R862" s="202"/>
      <c r="S862" s="202"/>
      <c r="T862" s="202"/>
      <c r="U862" s="202"/>
      <c r="V862" s="206"/>
      <c r="W862" s="204"/>
    </row>
    <row r="863" customFormat="false" ht="12.75" hidden="false" customHeight="false" outlineLevel="0" collapsed="false">
      <c r="D863" s="174" t="n">
        <f aca="false">E863*F863</f>
        <v>0</v>
      </c>
      <c r="P863" s="173"/>
      <c r="Q863" s="202"/>
      <c r="R863" s="202"/>
      <c r="S863" s="202"/>
      <c r="T863" s="202"/>
      <c r="U863" s="202"/>
      <c r="V863" s="206"/>
      <c r="W863" s="204"/>
    </row>
    <row r="864" customFormat="false" ht="12.75" hidden="false" customHeight="false" outlineLevel="0" collapsed="false">
      <c r="D864" s="174" t="n">
        <f aca="false">E864*F864</f>
        <v>0</v>
      </c>
      <c r="P864" s="173"/>
      <c r="Q864" s="202"/>
      <c r="R864" s="202"/>
      <c r="S864" s="202"/>
      <c r="T864" s="202"/>
      <c r="U864" s="202"/>
      <c r="V864" s="206"/>
      <c r="W864" s="204"/>
    </row>
    <row r="865" customFormat="false" ht="12.75" hidden="false" customHeight="false" outlineLevel="0" collapsed="false">
      <c r="D865" s="174" t="n">
        <f aca="false">E865*F865</f>
        <v>0</v>
      </c>
      <c r="P865" s="173"/>
      <c r="Q865" s="202"/>
      <c r="R865" s="202"/>
      <c r="S865" s="202"/>
      <c r="T865" s="202"/>
      <c r="U865" s="202"/>
      <c r="V865" s="206"/>
      <c r="W865" s="204"/>
    </row>
    <row r="866" customFormat="false" ht="12.75" hidden="false" customHeight="false" outlineLevel="0" collapsed="false">
      <c r="D866" s="174" t="n">
        <f aca="false">E866*F866</f>
        <v>0</v>
      </c>
      <c r="P866" s="173"/>
      <c r="Q866" s="202"/>
      <c r="R866" s="202"/>
      <c r="S866" s="202"/>
      <c r="T866" s="202"/>
      <c r="U866" s="202"/>
      <c r="V866" s="206"/>
      <c r="W866" s="204"/>
    </row>
    <row r="867" customFormat="false" ht="12.75" hidden="false" customHeight="false" outlineLevel="0" collapsed="false">
      <c r="D867" s="174" t="n">
        <f aca="false">E867*F867</f>
        <v>0</v>
      </c>
      <c r="P867" s="173"/>
      <c r="Q867" s="202"/>
      <c r="R867" s="202"/>
      <c r="S867" s="202"/>
      <c r="T867" s="202"/>
      <c r="U867" s="202"/>
      <c r="V867" s="206"/>
      <c r="W867" s="204"/>
    </row>
    <row r="868" customFormat="false" ht="12.75" hidden="false" customHeight="false" outlineLevel="0" collapsed="false">
      <c r="D868" s="174" t="n">
        <f aca="false">E868*F868</f>
        <v>0</v>
      </c>
      <c r="P868" s="173"/>
      <c r="Q868" s="202"/>
      <c r="R868" s="202"/>
      <c r="S868" s="202"/>
      <c r="T868" s="202"/>
      <c r="U868" s="202"/>
      <c r="V868" s="206"/>
      <c r="W868" s="204"/>
    </row>
    <row r="869" customFormat="false" ht="12.75" hidden="false" customHeight="false" outlineLevel="0" collapsed="false">
      <c r="D869" s="174" t="n">
        <f aca="false">E869*F869</f>
        <v>0</v>
      </c>
      <c r="P869" s="173"/>
      <c r="Q869" s="202"/>
      <c r="R869" s="202"/>
      <c r="S869" s="202"/>
      <c r="T869" s="202"/>
      <c r="U869" s="202"/>
      <c r="V869" s="206"/>
      <c r="W869" s="204"/>
    </row>
    <row r="870" customFormat="false" ht="12.75" hidden="false" customHeight="false" outlineLevel="0" collapsed="false">
      <c r="D870" s="174" t="n">
        <f aca="false">E870*F870</f>
        <v>0</v>
      </c>
      <c r="P870" s="173"/>
      <c r="Q870" s="202"/>
      <c r="R870" s="202"/>
      <c r="S870" s="202"/>
      <c r="T870" s="202"/>
      <c r="U870" s="202"/>
      <c r="V870" s="206"/>
      <c r="W870" s="204"/>
    </row>
    <row r="871" customFormat="false" ht="12.75" hidden="false" customHeight="false" outlineLevel="0" collapsed="false">
      <c r="D871" s="174" t="n">
        <f aca="false">E871*F871</f>
        <v>0</v>
      </c>
      <c r="P871" s="173"/>
      <c r="Q871" s="202"/>
      <c r="R871" s="202"/>
      <c r="S871" s="202"/>
      <c r="T871" s="202"/>
      <c r="U871" s="202"/>
      <c r="V871" s="206"/>
      <c r="W871" s="204"/>
    </row>
    <row r="872" customFormat="false" ht="12.75" hidden="false" customHeight="false" outlineLevel="0" collapsed="false">
      <c r="D872" s="174" t="n">
        <f aca="false">E872*F872</f>
        <v>0</v>
      </c>
      <c r="P872" s="173"/>
      <c r="Q872" s="202"/>
      <c r="R872" s="202"/>
      <c r="S872" s="202"/>
      <c r="T872" s="202"/>
      <c r="U872" s="202"/>
      <c r="V872" s="206"/>
      <c r="W872" s="204"/>
    </row>
    <row r="873" customFormat="false" ht="12.75" hidden="false" customHeight="false" outlineLevel="0" collapsed="false">
      <c r="D873" s="174" t="n">
        <f aca="false">E873*F873</f>
        <v>0</v>
      </c>
      <c r="P873" s="173"/>
      <c r="Q873" s="202"/>
      <c r="R873" s="202"/>
      <c r="S873" s="202"/>
      <c r="T873" s="202"/>
      <c r="U873" s="202"/>
      <c r="V873" s="206"/>
      <c r="W873" s="204"/>
    </row>
    <row r="874" customFormat="false" ht="12.75" hidden="false" customHeight="false" outlineLevel="0" collapsed="false">
      <c r="D874" s="174" t="n">
        <f aca="false">E874*F874</f>
        <v>0</v>
      </c>
      <c r="P874" s="173"/>
      <c r="Q874" s="202"/>
      <c r="R874" s="202"/>
      <c r="S874" s="202"/>
      <c r="T874" s="202"/>
      <c r="U874" s="202"/>
      <c r="V874" s="206"/>
      <c r="W874" s="204"/>
    </row>
    <row r="875" customFormat="false" ht="12.75" hidden="false" customHeight="false" outlineLevel="0" collapsed="false">
      <c r="D875" s="174" t="n">
        <f aca="false">E875*F875</f>
        <v>0</v>
      </c>
      <c r="P875" s="173"/>
      <c r="Q875" s="202"/>
      <c r="R875" s="202"/>
      <c r="S875" s="202"/>
      <c r="T875" s="202"/>
      <c r="U875" s="202"/>
      <c r="V875" s="206"/>
      <c r="W875" s="204"/>
    </row>
    <row r="876" customFormat="false" ht="12.75" hidden="false" customHeight="false" outlineLevel="0" collapsed="false">
      <c r="D876" s="174" t="n">
        <f aca="false">E876*F876</f>
        <v>0</v>
      </c>
      <c r="P876" s="173"/>
      <c r="Q876" s="202"/>
      <c r="R876" s="202"/>
      <c r="S876" s="202"/>
      <c r="T876" s="202"/>
      <c r="U876" s="202"/>
      <c r="V876" s="206"/>
      <c r="W876" s="204"/>
    </row>
    <row r="877" customFormat="false" ht="12.75" hidden="false" customHeight="false" outlineLevel="0" collapsed="false">
      <c r="D877" s="174" t="n">
        <f aca="false">E877*F877</f>
        <v>0</v>
      </c>
      <c r="P877" s="173"/>
      <c r="Q877" s="202"/>
      <c r="R877" s="202"/>
      <c r="S877" s="202"/>
      <c r="T877" s="202"/>
      <c r="U877" s="202"/>
      <c r="V877" s="206"/>
      <c r="W877" s="204"/>
    </row>
    <row r="878" customFormat="false" ht="12.75" hidden="false" customHeight="false" outlineLevel="0" collapsed="false">
      <c r="D878" s="174" t="n">
        <f aca="false">E878*F878</f>
        <v>0</v>
      </c>
      <c r="P878" s="173"/>
      <c r="Q878" s="202"/>
      <c r="R878" s="202"/>
      <c r="S878" s="202"/>
      <c r="T878" s="202"/>
      <c r="U878" s="202"/>
      <c r="V878" s="206"/>
      <c r="W878" s="204"/>
    </row>
    <row r="879" customFormat="false" ht="12.75" hidden="false" customHeight="false" outlineLevel="0" collapsed="false">
      <c r="D879" s="174" t="n">
        <f aca="false">E879*F879</f>
        <v>0</v>
      </c>
      <c r="P879" s="173"/>
      <c r="Q879" s="202"/>
      <c r="R879" s="202"/>
      <c r="S879" s="202"/>
      <c r="T879" s="202"/>
      <c r="U879" s="202"/>
      <c r="V879" s="206"/>
      <c r="W879" s="204"/>
    </row>
    <row r="880" customFormat="false" ht="12.75" hidden="false" customHeight="false" outlineLevel="0" collapsed="false">
      <c r="D880" s="174" t="n">
        <f aca="false">E880*F880</f>
        <v>0</v>
      </c>
      <c r="P880" s="173"/>
      <c r="Q880" s="202"/>
      <c r="R880" s="202"/>
      <c r="S880" s="202"/>
      <c r="T880" s="202"/>
      <c r="U880" s="202"/>
      <c r="V880" s="206"/>
      <c r="W880" s="204"/>
    </row>
    <row r="881" customFormat="false" ht="12.75" hidden="false" customHeight="false" outlineLevel="0" collapsed="false">
      <c r="D881" s="174" t="n">
        <f aca="false">E881*F881</f>
        <v>0</v>
      </c>
      <c r="P881" s="173"/>
      <c r="Q881" s="202"/>
      <c r="R881" s="202"/>
      <c r="S881" s="202"/>
      <c r="T881" s="202"/>
      <c r="U881" s="202"/>
      <c r="V881" s="206"/>
      <c r="W881" s="204"/>
    </row>
    <row r="882" customFormat="false" ht="12.75" hidden="false" customHeight="false" outlineLevel="0" collapsed="false">
      <c r="D882" s="174" t="n">
        <f aca="false">E882*F882</f>
        <v>0</v>
      </c>
      <c r="P882" s="173"/>
      <c r="Q882" s="202"/>
      <c r="R882" s="202"/>
      <c r="S882" s="202"/>
      <c r="T882" s="202"/>
      <c r="U882" s="202"/>
      <c r="V882" s="206"/>
      <c r="W882" s="204"/>
    </row>
    <row r="883" customFormat="false" ht="12.75" hidden="false" customHeight="false" outlineLevel="0" collapsed="false">
      <c r="D883" s="174" t="n">
        <f aca="false">E883*F883</f>
        <v>0</v>
      </c>
      <c r="P883" s="173"/>
      <c r="Q883" s="202"/>
      <c r="R883" s="202"/>
      <c r="S883" s="202"/>
      <c r="T883" s="202"/>
      <c r="U883" s="202"/>
      <c r="V883" s="206"/>
      <c r="W883" s="204"/>
    </row>
    <row r="884" customFormat="false" ht="12.75" hidden="false" customHeight="false" outlineLevel="0" collapsed="false">
      <c r="D884" s="174" t="n">
        <f aca="false">E884*F884</f>
        <v>0</v>
      </c>
      <c r="P884" s="173"/>
      <c r="Q884" s="202"/>
      <c r="R884" s="202"/>
      <c r="S884" s="202"/>
      <c r="T884" s="202"/>
      <c r="U884" s="202"/>
      <c r="V884" s="206"/>
      <c r="W884" s="204"/>
    </row>
    <row r="885" customFormat="false" ht="12.75" hidden="false" customHeight="false" outlineLevel="0" collapsed="false">
      <c r="D885" s="174" t="n">
        <f aca="false">E885*F885</f>
        <v>0</v>
      </c>
      <c r="P885" s="173"/>
      <c r="Q885" s="202"/>
      <c r="R885" s="202"/>
      <c r="S885" s="202"/>
      <c r="T885" s="202"/>
      <c r="U885" s="202"/>
      <c r="V885" s="206"/>
      <c r="W885" s="204"/>
    </row>
    <row r="886" customFormat="false" ht="12.75" hidden="false" customHeight="false" outlineLevel="0" collapsed="false">
      <c r="D886" s="174" t="n">
        <f aca="false">E886*F886</f>
        <v>0</v>
      </c>
      <c r="P886" s="173"/>
      <c r="Q886" s="202"/>
      <c r="R886" s="202"/>
      <c r="S886" s="202"/>
      <c r="T886" s="202"/>
      <c r="U886" s="202"/>
      <c r="V886" s="206"/>
      <c r="W886" s="204"/>
    </row>
    <row r="887" customFormat="false" ht="12.75" hidden="false" customHeight="false" outlineLevel="0" collapsed="false">
      <c r="D887" s="174" t="n">
        <f aca="false">E887*F887</f>
        <v>0</v>
      </c>
      <c r="P887" s="173"/>
      <c r="Q887" s="202"/>
      <c r="R887" s="202"/>
      <c r="S887" s="202"/>
      <c r="T887" s="202"/>
      <c r="U887" s="202"/>
      <c r="V887" s="206"/>
      <c r="W887" s="204"/>
    </row>
    <row r="888" customFormat="false" ht="12.75" hidden="false" customHeight="false" outlineLevel="0" collapsed="false">
      <c r="D888" s="174" t="n">
        <f aca="false">E888*F888</f>
        <v>0</v>
      </c>
      <c r="P888" s="173"/>
      <c r="Q888" s="202"/>
      <c r="R888" s="202"/>
      <c r="S888" s="202"/>
      <c r="T888" s="202"/>
      <c r="U888" s="202"/>
      <c r="V888" s="206"/>
      <c r="W888" s="204"/>
    </row>
    <row r="889" customFormat="false" ht="12.75" hidden="false" customHeight="false" outlineLevel="0" collapsed="false">
      <c r="D889" s="174" t="n">
        <f aca="false">E889*F889</f>
        <v>0</v>
      </c>
      <c r="P889" s="173"/>
      <c r="Q889" s="202"/>
      <c r="R889" s="202"/>
      <c r="S889" s="202"/>
      <c r="T889" s="202"/>
      <c r="U889" s="202"/>
      <c r="V889" s="206"/>
      <c r="W889" s="204"/>
    </row>
    <row r="890" customFormat="false" ht="12.75" hidden="false" customHeight="false" outlineLevel="0" collapsed="false">
      <c r="D890" s="174" t="n">
        <f aca="false">E890*F890</f>
        <v>0</v>
      </c>
      <c r="P890" s="173"/>
      <c r="Q890" s="202"/>
      <c r="R890" s="202"/>
      <c r="S890" s="202"/>
      <c r="T890" s="202"/>
      <c r="U890" s="202"/>
      <c r="V890" s="206"/>
      <c r="W890" s="204"/>
    </row>
    <row r="891" customFormat="false" ht="12.75" hidden="false" customHeight="false" outlineLevel="0" collapsed="false">
      <c r="D891" s="174" t="n">
        <f aca="false">E891*F891</f>
        <v>0</v>
      </c>
      <c r="P891" s="173"/>
      <c r="Q891" s="202"/>
      <c r="R891" s="202"/>
      <c r="S891" s="202"/>
      <c r="T891" s="202"/>
      <c r="U891" s="202"/>
      <c r="V891" s="206"/>
      <c r="W891" s="204"/>
    </row>
    <row r="892" customFormat="false" ht="12.75" hidden="false" customHeight="false" outlineLevel="0" collapsed="false">
      <c r="D892" s="174" t="n">
        <f aca="false">E892*F892</f>
        <v>0</v>
      </c>
      <c r="P892" s="173"/>
      <c r="Q892" s="202"/>
      <c r="R892" s="202"/>
      <c r="S892" s="202"/>
      <c r="T892" s="202"/>
      <c r="U892" s="202"/>
      <c r="V892" s="206"/>
      <c r="W892" s="204"/>
    </row>
    <row r="893" customFormat="false" ht="12.75" hidden="false" customHeight="false" outlineLevel="0" collapsed="false">
      <c r="D893" s="174" t="n">
        <f aca="false">E893*F893</f>
        <v>0</v>
      </c>
      <c r="P893" s="173"/>
      <c r="Q893" s="202"/>
      <c r="R893" s="202"/>
      <c r="S893" s="202"/>
      <c r="T893" s="202"/>
      <c r="U893" s="202"/>
      <c r="V893" s="206"/>
      <c r="W893" s="204"/>
    </row>
    <row r="894" customFormat="false" ht="12.75" hidden="false" customHeight="false" outlineLevel="0" collapsed="false">
      <c r="D894" s="174" t="n">
        <f aca="false">E894*F894</f>
        <v>0</v>
      </c>
      <c r="P894" s="173"/>
      <c r="Q894" s="202"/>
      <c r="R894" s="202"/>
      <c r="S894" s="202"/>
      <c r="T894" s="202"/>
      <c r="U894" s="202"/>
      <c r="V894" s="206"/>
      <c r="W894" s="204"/>
    </row>
    <row r="895" customFormat="false" ht="12.75" hidden="false" customHeight="false" outlineLevel="0" collapsed="false">
      <c r="D895" s="174" t="n">
        <f aca="false">E895*F895</f>
        <v>0</v>
      </c>
      <c r="P895" s="173"/>
      <c r="Q895" s="202"/>
      <c r="R895" s="202"/>
      <c r="S895" s="202"/>
      <c r="T895" s="202"/>
      <c r="U895" s="202"/>
      <c r="V895" s="206"/>
      <c r="W895" s="204"/>
    </row>
    <row r="896" customFormat="false" ht="12.75" hidden="false" customHeight="false" outlineLevel="0" collapsed="false">
      <c r="D896" s="174" t="n">
        <f aca="false">E896*F896</f>
        <v>0</v>
      </c>
      <c r="P896" s="173"/>
      <c r="Q896" s="202"/>
      <c r="R896" s="202"/>
      <c r="S896" s="202"/>
      <c r="T896" s="202"/>
      <c r="U896" s="202"/>
      <c r="V896" s="206"/>
      <c r="W896" s="204"/>
    </row>
    <row r="897" customFormat="false" ht="12.75" hidden="false" customHeight="false" outlineLevel="0" collapsed="false">
      <c r="D897" s="174" t="n">
        <f aca="false">E897*F897</f>
        <v>0</v>
      </c>
      <c r="P897" s="173"/>
      <c r="Q897" s="202"/>
      <c r="R897" s="202"/>
      <c r="S897" s="202"/>
      <c r="T897" s="202"/>
      <c r="U897" s="202"/>
      <c r="V897" s="206"/>
      <c r="W897" s="204"/>
    </row>
    <row r="898" customFormat="false" ht="12.75" hidden="false" customHeight="false" outlineLevel="0" collapsed="false">
      <c r="D898" s="174" t="n">
        <f aca="false">E898*F898</f>
        <v>0</v>
      </c>
      <c r="P898" s="173"/>
      <c r="Q898" s="202"/>
      <c r="R898" s="202"/>
      <c r="S898" s="202"/>
      <c r="T898" s="202"/>
      <c r="U898" s="202"/>
      <c r="V898" s="206"/>
      <c r="W898" s="204"/>
    </row>
    <row r="899" customFormat="false" ht="12.75" hidden="false" customHeight="false" outlineLevel="0" collapsed="false">
      <c r="D899" s="174" t="n">
        <f aca="false">E899*F899</f>
        <v>0</v>
      </c>
      <c r="P899" s="173"/>
      <c r="Q899" s="202"/>
      <c r="R899" s="202"/>
      <c r="S899" s="202"/>
      <c r="T899" s="202"/>
      <c r="U899" s="202"/>
      <c r="V899" s="206"/>
      <c r="W899" s="204"/>
    </row>
    <row r="900" customFormat="false" ht="12.75" hidden="false" customHeight="false" outlineLevel="0" collapsed="false">
      <c r="D900" s="174" t="n">
        <f aca="false">E900*F900</f>
        <v>0</v>
      </c>
      <c r="P900" s="173"/>
      <c r="Q900" s="202"/>
      <c r="R900" s="202"/>
      <c r="S900" s="202"/>
      <c r="T900" s="202"/>
      <c r="U900" s="202"/>
      <c r="V900" s="206"/>
      <c r="W900" s="204"/>
    </row>
    <row r="901" customFormat="false" ht="12.75" hidden="false" customHeight="false" outlineLevel="0" collapsed="false">
      <c r="D901" s="174" t="n">
        <f aca="false">E901*F901</f>
        <v>0</v>
      </c>
      <c r="P901" s="173"/>
      <c r="Q901" s="202"/>
      <c r="R901" s="202"/>
      <c r="S901" s="202"/>
      <c r="T901" s="202"/>
      <c r="U901" s="202"/>
      <c r="V901" s="206"/>
      <c r="W901" s="204"/>
    </row>
    <row r="902" customFormat="false" ht="12.75" hidden="false" customHeight="false" outlineLevel="0" collapsed="false">
      <c r="D902" s="174" t="n">
        <f aca="false">E902*F902</f>
        <v>0</v>
      </c>
      <c r="P902" s="173"/>
      <c r="Q902" s="202"/>
      <c r="R902" s="202"/>
      <c r="S902" s="202"/>
      <c r="T902" s="202"/>
      <c r="U902" s="202"/>
      <c r="V902" s="206"/>
      <c r="W902" s="204"/>
    </row>
    <row r="903" customFormat="false" ht="12.75" hidden="false" customHeight="false" outlineLevel="0" collapsed="false">
      <c r="D903" s="174" t="n">
        <f aca="false">E903*F903</f>
        <v>0</v>
      </c>
      <c r="P903" s="173"/>
      <c r="Q903" s="202"/>
      <c r="R903" s="202"/>
      <c r="S903" s="202"/>
      <c r="T903" s="202"/>
      <c r="U903" s="202"/>
      <c r="V903" s="206"/>
      <c r="W903" s="204"/>
    </row>
    <row r="904" customFormat="false" ht="12.75" hidden="false" customHeight="false" outlineLevel="0" collapsed="false">
      <c r="D904" s="174" t="n">
        <f aca="false">E904*F904</f>
        <v>0</v>
      </c>
      <c r="P904" s="173"/>
      <c r="Q904" s="202"/>
      <c r="R904" s="202"/>
      <c r="S904" s="202"/>
      <c r="T904" s="202"/>
      <c r="U904" s="202"/>
      <c r="V904" s="206"/>
      <c r="W904" s="204"/>
    </row>
    <row r="905" customFormat="false" ht="12.75" hidden="false" customHeight="false" outlineLevel="0" collapsed="false">
      <c r="D905" s="174" t="n">
        <f aca="false">E905*F905</f>
        <v>0</v>
      </c>
      <c r="P905" s="173"/>
      <c r="Q905" s="202"/>
      <c r="R905" s="202"/>
      <c r="S905" s="202"/>
      <c r="T905" s="202"/>
      <c r="U905" s="202"/>
      <c r="V905" s="206"/>
      <c r="W905" s="204"/>
    </row>
    <row r="906" customFormat="false" ht="12.75" hidden="false" customHeight="false" outlineLevel="0" collapsed="false">
      <c r="D906" s="174" t="n">
        <f aca="false">E906*F906</f>
        <v>0</v>
      </c>
      <c r="P906" s="173"/>
      <c r="Q906" s="202"/>
      <c r="R906" s="202"/>
      <c r="S906" s="202"/>
      <c r="T906" s="202"/>
      <c r="U906" s="202"/>
      <c r="V906" s="206"/>
      <c r="W906" s="204"/>
    </row>
    <row r="907" customFormat="false" ht="12.75" hidden="false" customHeight="false" outlineLevel="0" collapsed="false">
      <c r="D907" s="174" t="n">
        <f aca="false">E907*F907</f>
        <v>0</v>
      </c>
      <c r="P907" s="173"/>
      <c r="Q907" s="202"/>
      <c r="R907" s="202"/>
      <c r="S907" s="202"/>
      <c r="T907" s="202"/>
      <c r="U907" s="202"/>
      <c r="V907" s="206"/>
      <c r="W907" s="204"/>
    </row>
    <row r="908" customFormat="false" ht="12.75" hidden="false" customHeight="false" outlineLevel="0" collapsed="false">
      <c r="D908" s="174" t="n">
        <f aca="false">E908*F908</f>
        <v>0</v>
      </c>
      <c r="P908" s="173"/>
      <c r="Q908" s="202"/>
      <c r="R908" s="202"/>
      <c r="S908" s="202"/>
      <c r="T908" s="202"/>
      <c r="U908" s="202"/>
      <c r="V908" s="206"/>
      <c r="W908" s="204"/>
    </row>
    <row r="909" customFormat="false" ht="12.75" hidden="false" customHeight="false" outlineLevel="0" collapsed="false">
      <c r="D909" s="174" t="n">
        <f aca="false">E909*F909</f>
        <v>0</v>
      </c>
      <c r="P909" s="173"/>
      <c r="Q909" s="202"/>
      <c r="R909" s="202"/>
      <c r="S909" s="202"/>
      <c r="T909" s="202"/>
      <c r="U909" s="202"/>
      <c r="V909" s="206"/>
      <c r="W909" s="204"/>
    </row>
    <row r="910" customFormat="false" ht="12.75" hidden="false" customHeight="false" outlineLevel="0" collapsed="false">
      <c r="D910" s="174" t="n">
        <f aca="false">E910*F910</f>
        <v>0</v>
      </c>
      <c r="P910" s="173"/>
      <c r="Q910" s="202"/>
      <c r="R910" s="202"/>
      <c r="S910" s="202"/>
      <c r="T910" s="202"/>
      <c r="U910" s="202"/>
      <c r="V910" s="206"/>
      <c r="W910" s="204"/>
    </row>
    <row r="911" customFormat="false" ht="12.75" hidden="false" customHeight="false" outlineLevel="0" collapsed="false">
      <c r="D911" s="174" t="n">
        <f aca="false">E911*F911</f>
        <v>0</v>
      </c>
      <c r="P911" s="173"/>
      <c r="Q911" s="202"/>
      <c r="R911" s="202"/>
      <c r="S911" s="202"/>
      <c r="T911" s="202"/>
      <c r="U911" s="202"/>
      <c r="V911" s="206"/>
      <c r="W911" s="204"/>
    </row>
    <row r="912" customFormat="false" ht="12.75" hidden="false" customHeight="false" outlineLevel="0" collapsed="false">
      <c r="D912" s="174" t="n">
        <f aca="false">E912*F912</f>
        <v>0</v>
      </c>
      <c r="P912" s="173"/>
      <c r="Q912" s="202"/>
      <c r="R912" s="202"/>
      <c r="S912" s="202"/>
      <c r="T912" s="202"/>
      <c r="U912" s="202"/>
      <c r="V912" s="206"/>
      <c r="W912" s="204"/>
    </row>
    <row r="913" customFormat="false" ht="12.75" hidden="false" customHeight="false" outlineLevel="0" collapsed="false">
      <c r="D913" s="174" t="n">
        <f aca="false">E913*F913</f>
        <v>0</v>
      </c>
      <c r="P913" s="173"/>
      <c r="Q913" s="202"/>
      <c r="R913" s="202"/>
      <c r="S913" s="202"/>
      <c r="T913" s="202"/>
      <c r="U913" s="202"/>
      <c r="V913" s="206"/>
      <c r="W913" s="204"/>
    </row>
    <row r="914" customFormat="false" ht="12.75" hidden="false" customHeight="false" outlineLevel="0" collapsed="false">
      <c r="D914" s="174" t="n">
        <f aca="false">E914*F914</f>
        <v>0</v>
      </c>
      <c r="P914" s="173"/>
      <c r="Q914" s="202"/>
      <c r="R914" s="202"/>
      <c r="S914" s="202"/>
      <c r="T914" s="202"/>
      <c r="U914" s="202"/>
      <c r="V914" s="206"/>
      <c r="W914" s="204"/>
    </row>
    <row r="915" customFormat="false" ht="12.75" hidden="false" customHeight="false" outlineLevel="0" collapsed="false">
      <c r="D915" s="174" t="n">
        <f aca="false">E915*F915</f>
        <v>0</v>
      </c>
      <c r="P915" s="173"/>
      <c r="Q915" s="202"/>
      <c r="R915" s="202"/>
      <c r="S915" s="202"/>
      <c r="T915" s="202"/>
      <c r="U915" s="202"/>
      <c r="V915" s="206"/>
      <c r="W915" s="204"/>
    </row>
    <row r="916" customFormat="false" ht="12.75" hidden="false" customHeight="false" outlineLevel="0" collapsed="false">
      <c r="D916" s="174" t="n">
        <f aca="false">E916*F916</f>
        <v>0</v>
      </c>
      <c r="P916" s="173"/>
      <c r="Q916" s="202"/>
      <c r="R916" s="202"/>
      <c r="S916" s="202"/>
      <c r="T916" s="202"/>
      <c r="U916" s="202"/>
      <c r="V916" s="206"/>
      <c r="W916" s="204"/>
    </row>
    <row r="917" customFormat="false" ht="12.75" hidden="false" customHeight="false" outlineLevel="0" collapsed="false">
      <c r="D917" s="174" t="n">
        <f aca="false">E917*F917</f>
        <v>0</v>
      </c>
      <c r="P917" s="173"/>
      <c r="Q917" s="202"/>
      <c r="R917" s="202"/>
      <c r="S917" s="202"/>
      <c r="T917" s="202"/>
      <c r="U917" s="202"/>
      <c r="V917" s="206"/>
      <c r="W917" s="204"/>
    </row>
    <row r="918" customFormat="false" ht="12.75" hidden="false" customHeight="false" outlineLevel="0" collapsed="false">
      <c r="D918" s="174" t="n">
        <f aca="false">E918*F918</f>
        <v>0</v>
      </c>
      <c r="P918" s="173"/>
      <c r="Q918" s="202"/>
      <c r="R918" s="202"/>
      <c r="S918" s="202"/>
      <c r="T918" s="202"/>
      <c r="U918" s="202"/>
      <c r="V918" s="206"/>
      <c r="W918" s="204"/>
    </row>
    <row r="919" customFormat="false" ht="12.75" hidden="false" customHeight="false" outlineLevel="0" collapsed="false">
      <c r="D919" s="174" t="n">
        <f aca="false">E919*F919</f>
        <v>0</v>
      </c>
      <c r="P919" s="173"/>
      <c r="Q919" s="202"/>
      <c r="R919" s="202"/>
      <c r="S919" s="202"/>
      <c r="T919" s="202"/>
      <c r="U919" s="202"/>
      <c r="V919" s="206"/>
      <c r="W919" s="204"/>
    </row>
    <row r="920" customFormat="false" ht="12.75" hidden="false" customHeight="false" outlineLevel="0" collapsed="false">
      <c r="D920" s="174" t="n">
        <f aca="false">E920*F920</f>
        <v>0</v>
      </c>
      <c r="P920" s="173"/>
      <c r="Q920" s="202"/>
      <c r="R920" s="202"/>
      <c r="S920" s="202"/>
      <c r="T920" s="202"/>
      <c r="U920" s="202"/>
      <c r="V920" s="206"/>
      <c r="W920" s="204"/>
    </row>
    <row r="921" customFormat="false" ht="12.75" hidden="false" customHeight="false" outlineLevel="0" collapsed="false">
      <c r="D921" s="174" t="n">
        <f aca="false">E921*F921</f>
        <v>0</v>
      </c>
      <c r="P921" s="173"/>
      <c r="Q921" s="202"/>
      <c r="R921" s="202"/>
      <c r="S921" s="202"/>
      <c r="T921" s="202"/>
      <c r="U921" s="202"/>
      <c r="V921" s="206"/>
      <c r="W921" s="204"/>
    </row>
    <row r="922" customFormat="false" ht="12.75" hidden="false" customHeight="false" outlineLevel="0" collapsed="false">
      <c r="D922" s="174" t="n">
        <f aca="false">E922*F922</f>
        <v>0</v>
      </c>
      <c r="P922" s="173"/>
      <c r="Q922" s="202"/>
      <c r="R922" s="202"/>
      <c r="S922" s="202"/>
      <c r="T922" s="202"/>
      <c r="U922" s="202"/>
      <c r="V922" s="206"/>
      <c r="W922" s="204"/>
    </row>
    <row r="923" customFormat="false" ht="12.75" hidden="false" customHeight="false" outlineLevel="0" collapsed="false">
      <c r="D923" s="174" t="n">
        <f aca="false">E923*F923</f>
        <v>0</v>
      </c>
      <c r="P923" s="173"/>
      <c r="Q923" s="202"/>
      <c r="R923" s="202"/>
      <c r="S923" s="202"/>
      <c r="T923" s="202"/>
      <c r="U923" s="202"/>
      <c r="V923" s="206"/>
      <c r="W923" s="204"/>
    </row>
    <row r="924" customFormat="false" ht="12.75" hidden="false" customHeight="false" outlineLevel="0" collapsed="false">
      <c r="D924" s="174" t="n">
        <f aca="false">E924*F924</f>
        <v>0</v>
      </c>
      <c r="P924" s="173"/>
      <c r="Q924" s="202"/>
      <c r="R924" s="202"/>
      <c r="S924" s="202"/>
      <c r="T924" s="202"/>
      <c r="U924" s="202"/>
      <c r="V924" s="206"/>
      <c r="W924" s="204"/>
    </row>
    <row r="925" customFormat="false" ht="12.75" hidden="false" customHeight="false" outlineLevel="0" collapsed="false">
      <c r="D925" s="174" t="n">
        <f aca="false">E925*F925</f>
        <v>0</v>
      </c>
      <c r="P925" s="173"/>
      <c r="Q925" s="202"/>
      <c r="R925" s="202"/>
      <c r="S925" s="202"/>
      <c r="T925" s="202"/>
      <c r="U925" s="202"/>
      <c r="V925" s="206"/>
      <c r="W925" s="204"/>
    </row>
    <row r="926" customFormat="false" ht="12.75" hidden="false" customHeight="false" outlineLevel="0" collapsed="false">
      <c r="D926" s="174" t="n">
        <f aca="false">E926*F926</f>
        <v>0</v>
      </c>
      <c r="P926" s="173"/>
      <c r="Q926" s="202"/>
      <c r="R926" s="202"/>
      <c r="S926" s="202"/>
      <c r="T926" s="202"/>
      <c r="U926" s="202"/>
      <c r="V926" s="206"/>
      <c r="W926" s="204"/>
    </row>
    <row r="927" customFormat="false" ht="12.75" hidden="false" customHeight="false" outlineLevel="0" collapsed="false">
      <c r="D927" s="174" t="n">
        <f aca="false">E927*F927</f>
        <v>0</v>
      </c>
      <c r="P927" s="173"/>
      <c r="Q927" s="202"/>
      <c r="R927" s="202"/>
      <c r="S927" s="202"/>
      <c r="T927" s="202"/>
      <c r="U927" s="202"/>
      <c r="V927" s="206"/>
      <c r="W927" s="204"/>
    </row>
    <row r="928" customFormat="false" ht="12.75" hidden="false" customHeight="false" outlineLevel="0" collapsed="false">
      <c r="D928" s="174" t="n">
        <f aca="false">E928*F928</f>
        <v>0</v>
      </c>
      <c r="P928" s="173"/>
      <c r="Q928" s="202"/>
      <c r="R928" s="202"/>
      <c r="S928" s="202"/>
      <c r="T928" s="202"/>
      <c r="U928" s="202"/>
      <c r="V928" s="206"/>
      <c r="W928" s="204"/>
    </row>
    <row r="929" customFormat="false" ht="12.75" hidden="false" customHeight="false" outlineLevel="0" collapsed="false">
      <c r="D929" s="174" t="n">
        <f aca="false">E929*F929</f>
        <v>0</v>
      </c>
      <c r="P929" s="173"/>
      <c r="Q929" s="202"/>
      <c r="R929" s="202"/>
      <c r="S929" s="202"/>
      <c r="T929" s="202"/>
      <c r="U929" s="202"/>
      <c r="V929" s="206"/>
      <c r="W929" s="204"/>
    </row>
    <row r="930" customFormat="false" ht="12.75" hidden="false" customHeight="false" outlineLevel="0" collapsed="false">
      <c r="D930" s="174" t="n">
        <f aca="false">E930*F930</f>
        <v>0</v>
      </c>
      <c r="P930" s="173"/>
      <c r="Q930" s="202"/>
      <c r="R930" s="202"/>
      <c r="S930" s="202"/>
      <c r="T930" s="202"/>
      <c r="U930" s="202"/>
      <c r="V930" s="206"/>
      <c r="W930" s="204"/>
    </row>
    <row r="931" customFormat="false" ht="12.75" hidden="false" customHeight="false" outlineLevel="0" collapsed="false">
      <c r="D931" s="174" t="n">
        <f aca="false">E931*F931</f>
        <v>0</v>
      </c>
      <c r="P931" s="173"/>
      <c r="Q931" s="202"/>
      <c r="R931" s="202"/>
      <c r="S931" s="202"/>
      <c r="T931" s="202"/>
      <c r="U931" s="202"/>
      <c r="V931" s="206"/>
      <c r="W931" s="204"/>
    </row>
    <row r="932" customFormat="false" ht="12.75" hidden="false" customHeight="false" outlineLevel="0" collapsed="false">
      <c r="D932" s="174" t="n">
        <f aca="false">E932*F932</f>
        <v>0</v>
      </c>
      <c r="P932" s="173"/>
      <c r="Q932" s="202"/>
      <c r="R932" s="202"/>
      <c r="S932" s="202"/>
      <c r="T932" s="202"/>
      <c r="U932" s="202"/>
      <c r="V932" s="206"/>
      <c r="W932" s="204"/>
    </row>
    <row r="933" customFormat="false" ht="12.75" hidden="false" customHeight="false" outlineLevel="0" collapsed="false">
      <c r="D933" s="174" t="n">
        <f aca="false">E933*F933</f>
        <v>0</v>
      </c>
      <c r="P933" s="173"/>
      <c r="Q933" s="202"/>
      <c r="R933" s="202"/>
      <c r="S933" s="202"/>
      <c r="T933" s="202"/>
      <c r="U933" s="202"/>
      <c r="V933" s="206"/>
      <c r="W933" s="204"/>
    </row>
    <row r="934" customFormat="false" ht="12.75" hidden="false" customHeight="false" outlineLevel="0" collapsed="false">
      <c r="D934" s="174" t="n">
        <f aca="false">E934*F934</f>
        <v>0</v>
      </c>
      <c r="P934" s="173"/>
      <c r="Q934" s="202"/>
      <c r="R934" s="202"/>
      <c r="S934" s="202"/>
      <c r="T934" s="202"/>
      <c r="U934" s="202"/>
      <c r="V934" s="206"/>
      <c r="W934" s="204"/>
    </row>
    <row r="935" customFormat="false" ht="12.75" hidden="false" customHeight="false" outlineLevel="0" collapsed="false">
      <c r="D935" s="174" t="n">
        <f aca="false">E935*F935</f>
        <v>0</v>
      </c>
      <c r="P935" s="173"/>
      <c r="Q935" s="202"/>
      <c r="R935" s="202"/>
      <c r="S935" s="202"/>
      <c r="T935" s="202"/>
      <c r="U935" s="202"/>
      <c r="V935" s="206"/>
      <c r="W935" s="204"/>
    </row>
    <row r="936" customFormat="false" ht="12.75" hidden="false" customHeight="false" outlineLevel="0" collapsed="false">
      <c r="D936" s="174" t="n">
        <f aca="false">E936*F936</f>
        <v>0</v>
      </c>
      <c r="P936" s="173"/>
      <c r="Q936" s="202"/>
      <c r="R936" s="202"/>
      <c r="S936" s="202"/>
      <c r="T936" s="202"/>
      <c r="U936" s="202"/>
      <c r="V936" s="206"/>
      <c r="W936" s="204"/>
    </row>
    <row r="937" customFormat="false" ht="12.75" hidden="false" customHeight="false" outlineLevel="0" collapsed="false">
      <c r="D937" s="174" t="n">
        <f aca="false">E937*F937</f>
        <v>0</v>
      </c>
      <c r="P937" s="173"/>
      <c r="Q937" s="202"/>
      <c r="R937" s="202"/>
      <c r="S937" s="202"/>
      <c r="T937" s="202"/>
      <c r="U937" s="202"/>
      <c r="V937" s="206"/>
      <c r="W937" s="204"/>
    </row>
    <row r="938" customFormat="false" ht="12.75" hidden="false" customHeight="false" outlineLevel="0" collapsed="false">
      <c r="D938" s="174" t="n">
        <f aca="false">E938*F938</f>
        <v>0</v>
      </c>
      <c r="P938" s="173"/>
      <c r="Q938" s="202"/>
      <c r="R938" s="202"/>
      <c r="S938" s="202"/>
      <c r="T938" s="202"/>
      <c r="U938" s="202"/>
      <c r="V938" s="206"/>
      <c r="W938" s="204"/>
    </row>
    <row r="939" customFormat="false" ht="12.75" hidden="false" customHeight="false" outlineLevel="0" collapsed="false">
      <c r="D939" s="174" t="n">
        <f aca="false">E939*F939</f>
        <v>0</v>
      </c>
      <c r="P939" s="173"/>
      <c r="Q939" s="202"/>
      <c r="R939" s="202"/>
      <c r="S939" s="202"/>
      <c r="T939" s="202"/>
      <c r="U939" s="202"/>
      <c r="V939" s="206"/>
      <c r="W939" s="204"/>
    </row>
    <row r="940" customFormat="false" ht="12.75" hidden="false" customHeight="false" outlineLevel="0" collapsed="false">
      <c r="D940" s="174" t="n">
        <f aca="false">E940*F940</f>
        <v>0</v>
      </c>
      <c r="P940" s="173"/>
      <c r="Q940" s="202"/>
      <c r="R940" s="202"/>
      <c r="S940" s="202"/>
      <c r="T940" s="202"/>
      <c r="U940" s="202"/>
      <c r="V940" s="206"/>
      <c r="W940" s="204"/>
    </row>
    <row r="941" customFormat="false" ht="12.75" hidden="false" customHeight="false" outlineLevel="0" collapsed="false">
      <c r="D941" s="174" t="n">
        <f aca="false">E941*F941</f>
        <v>0</v>
      </c>
      <c r="P941" s="173"/>
      <c r="Q941" s="202"/>
      <c r="R941" s="202"/>
      <c r="S941" s="202"/>
      <c r="T941" s="202"/>
      <c r="U941" s="202"/>
      <c r="V941" s="206"/>
      <c r="W941" s="204"/>
    </row>
    <row r="942" customFormat="false" ht="12.75" hidden="false" customHeight="false" outlineLevel="0" collapsed="false">
      <c r="D942" s="174" t="n">
        <f aca="false">E942*F942</f>
        <v>0</v>
      </c>
      <c r="P942" s="173"/>
      <c r="Q942" s="202"/>
      <c r="R942" s="202"/>
      <c r="S942" s="202"/>
      <c r="T942" s="202"/>
      <c r="U942" s="202"/>
      <c r="V942" s="206"/>
      <c r="W942" s="204"/>
    </row>
    <row r="943" customFormat="false" ht="12.75" hidden="false" customHeight="false" outlineLevel="0" collapsed="false">
      <c r="D943" s="174" t="n">
        <f aca="false">E943*F943</f>
        <v>0</v>
      </c>
      <c r="P943" s="173"/>
      <c r="Q943" s="202"/>
      <c r="R943" s="202"/>
      <c r="S943" s="202"/>
      <c r="T943" s="202"/>
      <c r="U943" s="202"/>
      <c r="V943" s="206"/>
      <c r="W943" s="204"/>
    </row>
    <row r="944" customFormat="false" ht="12.75" hidden="false" customHeight="false" outlineLevel="0" collapsed="false">
      <c r="D944" s="174" t="n">
        <f aca="false">E944*F944</f>
        <v>0</v>
      </c>
      <c r="P944" s="173"/>
      <c r="Q944" s="202"/>
      <c r="R944" s="202"/>
      <c r="S944" s="202"/>
      <c r="T944" s="202"/>
      <c r="U944" s="202"/>
      <c r="V944" s="206"/>
      <c r="W944" s="204"/>
    </row>
    <row r="945" customFormat="false" ht="12.75" hidden="false" customHeight="false" outlineLevel="0" collapsed="false">
      <c r="D945" s="174" t="n">
        <f aca="false">E945*F945</f>
        <v>0</v>
      </c>
      <c r="P945" s="173"/>
      <c r="Q945" s="202"/>
      <c r="R945" s="202"/>
      <c r="S945" s="202"/>
      <c r="T945" s="202"/>
      <c r="U945" s="202"/>
      <c r="V945" s="206"/>
      <c r="W945" s="204"/>
    </row>
    <row r="946" customFormat="false" ht="12.75" hidden="false" customHeight="false" outlineLevel="0" collapsed="false">
      <c r="D946" s="174" t="n">
        <f aca="false">E946*F946</f>
        <v>0</v>
      </c>
      <c r="P946" s="173"/>
      <c r="Q946" s="202"/>
      <c r="R946" s="202"/>
      <c r="S946" s="202"/>
      <c r="T946" s="202"/>
      <c r="U946" s="202"/>
      <c r="V946" s="206"/>
      <c r="W946" s="204"/>
    </row>
    <row r="947" customFormat="false" ht="12.75" hidden="false" customHeight="false" outlineLevel="0" collapsed="false">
      <c r="D947" s="174" t="n">
        <f aca="false">E947*F947</f>
        <v>0</v>
      </c>
      <c r="P947" s="173"/>
      <c r="Q947" s="202"/>
      <c r="R947" s="202"/>
      <c r="S947" s="202"/>
      <c r="T947" s="202"/>
      <c r="U947" s="202"/>
      <c r="V947" s="206"/>
      <c r="W947" s="204"/>
    </row>
    <row r="948" customFormat="false" ht="12.75" hidden="false" customHeight="false" outlineLevel="0" collapsed="false">
      <c r="D948" s="174" t="n">
        <f aca="false">E948*F948</f>
        <v>0</v>
      </c>
      <c r="P948" s="173"/>
      <c r="Q948" s="202"/>
      <c r="R948" s="202"/>
      <c r="S948" s="202"/>
      <c r="T948" s="202"/>
      <c r="U948" s="202"/>
      <c r="V948" s="206"/>
      <c r="W948" s="204"/>
    </row>
    <row r="949" customFormat="false" ht="12.75" hidden="false" customHeight="false" outlineLevel="0" collapsed="false">
      <c r="D949" s="174" t="n">
        <f aca="false">E949*F949</f>
        <v>0</v>
      </c>
      <c r="P949" s="173"/>
      <c r="Q949" s="202"/>
      <c r="R949" s="202"/>
      <c r="S949" s="202"/>
      <c r="T949" s="202"/>
      <c r="U949" s="202"/>
      <c r="V949" s="206"/>
      <c r="W949" s="204"/>
    </row>
    <row r="950" customFormat="false" ht="12.75" hidden="false" customHeight="false" outlineLevel="0" collapsed="false">
      <c r="D950" s="174" t="n">
        <f aca="false">E950*F950</f>
        <v>0</v>
      </c>
      <c r="P950" s="173"/>
      <c r="Q950" s="202"/>
      <c r="R950" s="202"/>
      <c r="S950" s="202"/>
      <c r="T950" s="202"/>
      <c r="U950" s="202"/>
      <c r="V950" s="206"/>
      <c r="W950" s="204"/>
    </row>
    <row r="951" customFormat="false" ht="12.75" hidden="false" customHeight="false" outlineLevel="0" collapsed="false">
      <c r="D951" s="174" t="n">
        <f aca="false">E951*F951</f>
        <v>0</v>
      </c>
      <c r="P951" s="173"/>
      <c r="Q951" s="202"/>
      <c r="R951" s="202"/>
      <c r="S951" s="202"/>
      <c r="T951" s="202"/>
      <c r="U951" s="202"/>
      <c r="V951" s="206"/>
      <c r="W951" s="204"/>
    </row>
    <row r="952" customFormat="false" ht="12.75" hidden="false" customHeight="false" outlineLevel="0" collapsed="false">
      <c r="D952" s="174" t="n">
        <f aca="false">E952*F952</f>
        <v>0</v>
      </c>
      <c r="P952" s="173"/>
      <c r="Q952" s="202"/>
      <c r="R952" s="202"/>
      <c r="S952" s="202"/>
      <c r="T952" s="202"/>
      <c r="U952" s="202"/>
      <c r="V952" s="206"/>
      <c r="W952" s="204"/>
    </row>
    <row r="953" customFormat="false" ht="12.75" hidden="false" customHeight="false" outlineLevel="0" collapsed="false">
      <c r="D953" s="174" t="n">
        <f aca="false">E953*F953</f>
        <v>0</v>
      </c>
      <c r="P953" s="173"/>
      <c r="Q953" s="202"/>
      <c r="R953" s="202"/>
      <c r="S953" s="202"/>
      <c r="T953" s="202"/>
      <c r="U953" s="202"/>
      <c r="V953" s="206"/>
      <c r="W953" s="204"/>
    </row>
    <row r="954" customFormat="false" ht="12.75" hidden="false" customHeight="false" outlineLevel="0" collapsed="false">
      <c r="D954" s="174" t="n">
        <f aca="false">E954*F954</f>
        <v>0</v>
      </c>
      <c r="P954" s="173"/>
      <c r="Q954" s="202"/>
      <c r="R954" s="202"/>
      <c r="S954" s="202"/>
      <c r="T954" s="202"/>
      <c r="U954" s="202"/>
      <c r="V954" s="206"/>
      <c r="W954" s="204"/>
    </row>
    <row r="955" customFormat="false" ht="12.75" hidden="false" customHeight="false" outlineLevel="0" collapsed="false">
      <c r="D955" s="174" t="n">
        <f aca="false">E955*F955</f>
        <v>0</v>
      </c>
      <c r="P955" s="173"/>
      <c r="Q955" s="202"/>
      <c r="R955" s="202"/>
      <c r="S955" s="202"/>
      <c r="T955" s="202"/>
      <c r="U955" s="202"/>
      <c r="V955" s="206"/>
      <c r="W955" s="204"/>
    </row>
    <row r="956" customFormat="false" ht="12.75" hidden="false" customHeight="false" outlineLevel="0" collapsed="false">
      <c r="D956" s="174" t="n">
        <f aca="false">E956*F956</f>
        <v>0</v>
      </c>
      <c r="P956" s="173"/>
      <c r="Q956" s="202"/>
      <c r="R956" s="202"/>
      <c r="S956" s="202"/>
      <c r="T956" s="202"/>
      <c r="U956" s="202"/>
      <c r="V956" s="206"/>
      <c r="W956" s="204"/>
    </row>
    <row r="957" customFormat="false" ht="12.75" hidden="false" customHeight="false" outlineLevel="0" collapsed="false">
      <c r="D957" s="174" t="n">
        <f aca="false">E957*F957</f>
        <v>0</v>
      </c>
      <c r="P957" s="173"/>
      <c r="Q957" s="202"/>
      <c r="R957" s="202"/>
      <c r="S957" s="202"/>
      <c r="T957" s="202"/>
      <c r="U957" s="202"/>
      <c r="V957" s="206"/>
      <c r="W957" s="204"/>
    </row>
    <row r="958" customFormat="false" ht="12.75" hidden="false" customHeight="false" outlineLevel="0" collapsed="false">
      <c r="D958" s="174" t="n">
        <f aca="false">E958*F958</f>
        <v>0</v>
      </c>
      <c r="P958" s="173"/>
      <c r="Q958" s="202"/>
      <c r="R958" s="202"/>
      <c r="S958" s="202"/>
      <c r="T958" s="202"/>
      <c r="U958" s="202"/>
      <c r="V958" s="206"/>
      <c r="W958" s="204"/>
    </row>
    <row r="959" customFormat="false" ht="12.75" hidden="false" customHeight="false" outlineLevel="0" collapsed="false">
      <c r="D959" s="174" t="n">
        <f aca="false">E959*F959</f>
        <v>0</v>
      </c>
      <c r="P959" s="173"/>
      <c r="Q959" s="202"/>
      <c r="R959" s="202"/>
      <c r="S959" s="202"/>
      <c r="T959" s="202"/>
      <c r="U959" s="202"/>
      <c r="V959" s="206"/>
      <c r="W959" s="204"/>
    </row>
    <row r="960" customFormat="false" ht="12.75" hidden="false" customHeight="false" outlineLevel="0" collapsed="false">
      <c r="D960" s="174" t="n">
        <f aca="false">E960*F960</f>
        <v>0</v>
      </c>
      <c r="P960" s="173"/>
      <c r="Q960" s="202"/>
      <c r="R960" s="202"/>
      <c r="S960" s="202"/>
      <c r="T960" s="202"/>
      <c r="U960" s="202"/>
      <c r="V960" s="206"/>
      <c r="W960" s="204"/>
    </row>
    <row r="961" customFormat="false" ht="12.75" hidden="false" customHeight="false" outlineLevel="0" collapsed="false">
      <c r="D961" s="174" t="n">
        <f aca="false">E961*F961</f>
        <v>0</v>
      </c>
      <c r="P961" s="173"/>
      <c r="Q961" s="202"/>
      <c r="R961" s="202"/>
      <c r="S961" s="202"/>
      <c r="T961" s="202"/>
      <c r="U961" s="202"/>
      <c r="V961" s="206"/>
      <c r="W961" s="204"/>
    </row>
    <row r="962" customFormat="false" ht="12.75" hidden="false" customHeight="false" outlineLevel="0" collapsed="false">
      <c r="D962" s="174" t="n">
        <f aca="false">E962*F962</f>
        <v>0</v>
      </c>
      <c r="P962" s="173"/>
      <c r="Q962" s="202"/>
      <c r="R962" s="202"/>
      <c r="S962" s="202"/>
      <c r="T962" s="202"/>
      <c r="U962" s="202"/>
      <c r="V962" s="206"/>
      <c r="W962" s="204"/>
    </row>
    <row r="963" customFormat="false" ht="12.75" hidden="false" customHeight="false" outlineLevel="0" collapsed="false">
      <c r="D963" s="174" t="n">
        <f aca="false">E963*F963</f>
        <v>0</v>
      </c>
      <c r="P963" s="173"/>
      <c r="Q963" s="202"/>
      <c r="R963" s="202"/>
      <c r="S963" s="202"/>
      <c r="T963" s="202"/>
      <c r="U963" s="202"/>
      <c r="V963" s="206"/>
      <c r="W963" s="204"/>
    </row>
    <row r="964" customFormat="false" ht="12.75" hidden="false" customHeight="false" outlineLevel="0" collapsed="false">
      <c r="D964" s="174" t="n">
        <f aca="false">E964*F964</f>
        <v>0</v>
      </c>
      <c r="P964" s="173"/>
      <c r="Q964" s="202"/>
      <c r="R964" s="202"/>
      <c r="S964" s="202"/>
      <c r="T964" s="202"/>
      <c r="U964" s="202"/>
      <c r="V964" s="206"/>
      <c r="W964" s="204"/>
    </row>
    <row r="965" customFormat="false" ht="12.75" hidden="false" customHeight="false" outlineLevel="0" collapsed="false">
      <c r="D965" s="174" t="n">
        <f aca="false">E965*F965</f>
        <v>0</v>
      </c>
      <c r="P965" s="173"/>
      <c r="Q965" s="202"/>
      <c r="R965" s="202"/>
      <c r="S965" s="202"/>
      <c r="T965" s="202"/>
      <c r="U965" s="202"/>
      <c r="V965" s="206"/>
      <c r="W965" s="204"/>
    </row>
    <row r="966" customFormat="false" ht="12.75" hidden="false" customHeight="false" outlineLevel="0" collapsed="false">
      <c r="D966" s="174" t="n">
        <f aca="false">E966*F966</f>
        <v>0</v>
      </c>
      <c r="P966" s="173"/>
      <c r="Q966" s="202"/>
      <c r="R966" s="202"/>
      <c r="S966" s="202"/>
      <c r="T966" s="202"/>
      <c r="U966" s="202"/>
      <c r="V966" s="206"/>
      <c r="W966" s="204"/>
    </row>
    <row r="967" customFormat="false" ht="12.75" hidden="false" customHeight="false" outlineLevel="0" collapsed="false">
      <c r="D967" s="174" t="n">
        <f aca="false">E967*F967</f>
        <v>0</v>
      </c>
      <c r="P967" s="173"/>
      <c r="Q967" s="202"/>
      <c r="R967" s="202"/>
      <c r="S967" s="202"/>
      <c r="T967" s="202"/>
      <c r="U967" s="202"/>
      <c r="V967" s="206"/>
      <c r="W967" s="204"/>
    </row>
    <row r="968" customFormat="false" ht="12.75" hidden="false" customHeight="false" outlineLevel="0" collapsed="false">
      <c r="D968" s="174" t="n">
        <f aca="false">E968*F968</f>
        <v>0</v>
      </c>
      <c r="P968" s="173"/>
      <c r="Q968" s="202"/>
      <c r="R968" s="202"/>
      <c r="S968" s="202"/>
      <c r="T968" s="202"/>
      <c r="U968" s="202"/>
      <c r="V968" s="206"/>
      <c r="W968" s="204"/>
    </row>
    <row r="969" customFormat="false" ht="12.75" hidden="false" customHeight="false" outlineLevel="0" collapsed="false">
      <c r="D969" s="174" t="n">
        <f aca="false">E969*F969</f>
        <v>0</v>
      </c>
      <c r="P969" s="173"/>
      <c r="Q969" s="202"/>
      <c r="R969" s="202"/>
      <c r="S969" s="202"/>
      <c r="T969" s="202"/>
      <c r="U969" s="202"/>
      <c r="V969" s="206"/>
      <c r="W969" s="204"/>
    </row>
    <row r="970" customFormat="false" ht="12.75" hidden="false" customHeight="false" outlineLevel="0" collapsed="false">
      <c r="D970" s="174" t="n">
        <f aca="false">E970*F970</f>
        <v>0</v>
      </c>
      <c r="P970" s="173"/>
      <c r="Q970" s="202"/>
      <c r="R970" s="202"/>
      <c r="S970" s="202"/>
      <c r="T970" s="202"/>
      <c r="U970" s="202"/>
      <c r="V970" s="206"/>
      <c r="W970" s="204"/>
    </row>
    <row r="971" customFormat="false" ht="12.75" hidden="false" customHeight="false" outlineLevel="0" collapsed="false">
      <c r="D971" s="174" t="n">
        <f aca="false">E971*F971</f>
        <v>0</v>
      </c>
      <c r="P971" s="173"/>
      <c r="Q971" s="202"/>
      <c r="R971" s="202"/>
      <c r="S971" s="202"/>
      <c r="T971" s="202"/>
      <c r="U971" s="202"/>
      <c r="V971" s="206"/>
      <c r="W971" s="204"/>
    </row>
    <row r="972" customFormat="false" ht="12.75" hidden="false" customHeight="false" outlineLevel="0" collapsed="false">
      <c r="D972" s="174" t="n">
        <f aca="false">E972*F972</f>
        <v>0</v>
      </c>
      <c r="P972" s="173"/>
      <c r="Q972" s="202"/>
      <c r="R972" s="202"/>
      <c r="S972" s="202"/>
      <c r="T972" s="202"/>
      <c r="U972" s="202"/>
      <c r="V972" s="206"/>
      <c r="W972" s="204"/>
    </row>
    <row r="973" customFormat="false" ht="12.75" hidden="false" customHeight="false" outlineLevel="0" collapsed="false">
      <c r="D973" s="174" t="n">
        <f aca="false">E973*F973</f>
        <v>0</v>
      </c>
      <c r="P973" s="173"/>
      <c r="Q973" s="202"/>
      <c r="R973" s="202"/>
      <c r="S973" s="202"/>
      <c r="T973" s="202"/>
      <c r="U973" s="202"/>
      <c r="V973" s="206"/>
      <c r="W973" s="204"/>
    </row>
    <row r="974" customFormat="false" ht="12.75" hidden="false" customHeight="false" outlineLevel="0" collapsed="false">
      <c r="D974" s="174" t="n">
        <f aca="false">E974*F974</f>
        <v>0</v>
      </c>
      <c r="P974" s="173"/>
      <c r="Q974" s="202"/>
      <c r="R974" s="202"/>
      <c r="S974" s="202"/>
      <c r="T974" s="202"/>
      <c r="U974" s="202"/>
      <c r="V974" s="206"/>
      <c r="W974" s="204"/>
    </row>
    <row r="975" customFormat="false" ht="12.75" hidden="false" customHeight="false" outlineLevel="0" collapsed="false">
      <c r="D975" s="174" t="n">
        <f aca="false">E975*F975</f>
        <v>0</v>
      </c>
      <c r="P975" s="173"/>
      <c r="Q975" s="202"/>
      <c r="R975" s="202"/>
      <c r="S975" s="202"/>
      <c r="T975" s="202"/>
      <c r="U975" s="202"/>
      <c r="V975" s="206"/>
      <c r="W975" s="204"/>
    </row>
    <row r="976" customFormat="false" ht="12.75" hidden="false" customHeight="false" outlineLevel="0" collapsed="false">
      <c r="D976" s="174" t="n">
        <f aca="false">E976*F976</f>
        <v>0</v>
      </c>
      <c r="P976" s="173"/>
      <c r="Q976" s="202"/>
      <c r="R976" s="202"/>
      <c r="S976" s="202"/>
      <c r="T976" s="202"/>
      <c r="U976" s="202"/>
      <c r="V976" s="206"/>
      <c r="W976" s="204"/>
    </row>
    <row r="977" customFormat="false" ht="12.75" hidden="false" customHeight="false" outlineLevel="0" collapsed="false">
      <c r="D977" s="174" t="n">
        <f aca="false">E977*F977</f>
        <v>0</v>
      </c>
      <c r="P977" s="173"/>
      <c r="Q977" s="202"/>
      <c r="R977" s="202"/>
      <c r="S977" s="202"/>
      <c r="T977" s="202"/>
      <c r="U977" s="202"/>
      <c r="V977" s="206"/>
      <c r="W977" s="204"/>
    </row>
    <row r="978" customFormat="false" ht="12.75" hidden="false" customHeight="false" outlineLevel="0" collapsed="false">
      <c r="D978" s="174" t="n">
        <f aca="false">E978*F978</f>
        <v>0</v>
      </c>
      <c r="P978" s="173"/>
      <c r="Q978" s="202"/>
      <c r="R978" s="202"/>
      <c r="S978" s="202"/>
      <c r="T978" s="202"/>
      <c r="U978" s="202"/>
      <c r="V978" s="206"/>
      <c r="W978" s="204"/>
    </row>
    <row r="979" customFormat="false" ht="12.75" hidden="false" customHeight="false" outlineLevel="0" collapsed="false">
      <c r="D979" s="174" t="n">
        <f aca="false">E979*F979</f>
        <v>0</v>
      </c>
      <c r="P979" s="173"/>
      <c r="Q979" s="202"/>
      <c r="R979" s="202"/>
      <c r="S979" s="202"/>
      <c r="T979" s="202"/>
      <c r="U979" s="202"/>
      <c r="V979" s="206"/>
      <c r="W979" s="204"/>
    </row>
    <row r="980" customFormat="false" ht="12.75" hidden="false" customHeight="false" outlineLevel="0" collapsed="false">
      <c r="D980" s="174" t="n">
        <f aca="false">E980*F980</f>
        <v>0</v>
      </c>
      <c r="P980" s="173"/>
      <c r="Q980" s="202"/>
      <c r="R980" s="202"/>
      <c r="S980" s="202"/>
      <c r="T980" s="202"/>
      <c r="U980" s="202"/>
      <c r="V980" s="206"/>
      <c r="W980" s="204"/>
    </row>
    <row r="981" customFormat="false" ht="12.75" hidden="false" customHeight="false" outlineLevel="0" collapsed="false">
      <c r="D981" s="174" t="n">
        <f aca="false">E981*F981</f>
        <v>0</v>
      </c>
      <c r="P981" s="173"/>
      <c r="Q981" s="202"/>
      <c r="R981" s="202"/>
      <c r="S981" s="202"/>
      <c r="T981" s="202"/>
      <c r="U981" s="202"/>
      <c r="V981" s="206"/>
      <c r="W981" s="204"/>
    </row>
    <row r="982" customFormat="false" ht="12.75" hidden="false" customHeight="false" outlineLevel="0" collapsed="false">
      <c r="D982" s="174" t="n">
        <f aca="false">E982*F982</f>
        <v>0</v>
      </c>
      <c r="P982" s="173"/>
      <c r="Q982" s="202"/>
      <c r="R982" s="202"/>
      <c r="S982" s="202"/>
      <c r="T982" s="202"/>
      <c r="U982" s="202"/>
      <c r="V982" s="206"/>
      <c r="W982" s="204"/>
    </row>
    <row r="983" customFormat="false" ht="12.75" hidden="false" customHeight="false" outlineLevel="0" collapsed="false">
      <c r="D983" s="174" t="n">
        <f aca="false">E983*F983</f>
        <v>0</v>
      </c>
      <c r="P983" s="173"/>
      <c r="Q983" s="202"/>
      <c r="R983" s="202"/>
      <c r="S983" s="202"/>
      <c r="T983" s="202"/>
      <c r="U983" s="202"/>
      <c r="V983" s="206"/>
      <c r="W983" s="204"/>
    </row>
    <row r="984" customFormat="false" ht="12.75" hidden="false" customHeight="false" outlineLevel="0" collapsed="false">
      <c r="D984" s="174" t="n">
        <f aca="false">E984*F984</f>
        <v>0</v>
      </c>
      <c r="P984" s="173"/>
      <c r="Q984" s="202"/>
      <c r="R984" s="202"/>
      <c r="S984" s="202"/>
      <c r="T984" s="202"/>
      <c r="U984" s="202"/>
      <c r="V984" s="206"/>
      <c r="W984" s="204"/>
    </row>
    <row r="985" customFormat="false" ht="12.75" hidden="false" customHeight="false" outlineLevel="0" collapsed="false">
      <c r="D985" s="174" t="n">
        <f aca="false">E985*F985</f>
        <v>0</v>
      </c>
      <c r="P985" s="173"/>
      <c r="Q985" s="202"/>
      <c r="R985" s="202"/>
      <c r="S985" s="202"/>
      <c r="T985" s="202"/>
      <c r="U985" s="202"/>
      <c r="V985" s="206"/>
      <c r="W985" s="204"/>
    </row>
    <row r="986" customFormat="false" ht="12.75" hidden="false" customHeight="false" outlineLevel="0" collapsed="false">
      <c r="D986" s="174" t="n">
        <f aca="false">E986*F986</f>
        <v>0</v>
      </c>
      <c r="P986" s="173"/>
      <c r="Q986" s="202"/>
      <c r="R986" s="202"/>
      <c r="S986" s="202"/>
      <c r="T986" s="202"/>
      <c r="U986" s="202"/>
      <c r="V986" s="206"/>
      <c r="W986" s="204"/>
    </row>
    <row r="987" customFormat="false" ht="12.75" hidden="false" customHeight="false" outlineLevel="0" collapsed="false">
      <c r="D987" s="174" t="n">
        <f aca="false">E987*F987</f>
        <v>0</v>
      </c>
      <c r="P987" s="173"/>
      <c r="Q987" s="202"/>
      <c r="R987" s="202"/>
      <c r="S987" s="202"/>
      <c r="T987" s="202"/>
      <c r="U987" s="202"/>
      <c r="V987" s="206"/>
      <c r="W987" s="204"/>
    </row>
    <row r="988" customFormat="false" ht="12.75" hidden="false" customHeight="false" outlineLevel="0" collapsed="false">
      <c r="D988" s="174" t="n">
        <f aca="false">E988*F988</f>
        <v>0</v>
      </c>
      <c r="P988" s="173"/>
      <c r="Q988" s="202"/>
      <c r="R988" s="202"/>
      <c r="S988" s="202"/>
      <c r="T988" s="202"/>
      <c r="U988" s="202"/>
      <c r="V988" s="206"/>
      <c r="W988" s="204"/>
    </row>
    <row r="989" customFormat="false" ht="12.75" hidden="false" customHeight="false" outlineLevel="0" collapsed="false">
      <c r="D989" s="174" t="n">
        <f aca="false">E989*F989</f>
        <v>0</v>
      </c>
      <c r="P989" s="173"/>
      <c r="Q989" s="202"/>
      <c r="R989" s="202"/>
      <c r="S989" s="202"/>
      <c r="T989" s="202"/>
      <c r="U989" s="202"/>
      <c r="V989" s="206"/>
      <c r="W989" s="204"/>
    </row>
    <row r="990" customFormat="false" ht="12.75" hidden="false" customHeight="false" outlineLevel="0" collapsed="false">
      <c r="D990" s="174" t="n">
        <f aca="false">E990*F990</f>
        <v>0</v>
      </c>
      <c r="P990" s="173"/>
      <c r="Q990" s="202"/>
      <c r="R990" s="202"/>
      <c r="S990" s="202"/>
      <c r="T990" s="202"/>
      <c r="U990" s="202"/>
      <c r="V990" s="206"/>
      <c r="W990" s="204"/>
    </row>
    <row r="991" customFormat="false" ht="12.75" hidden="false" customHeight="false" outlineLevel="0" collapsed="false">
      <c r="D991" s="174" t="n">
        <f aca="false">E991*F991</f>
        <v>0</v>
      </c>
      <c r="P991" s="173"/>
      <c r="Q991" s="202"/>
      <c r="R991" s="202"/>
      <c r="S991" s="202"/>
      <c r="T991" s="202"/>
      <c r="U991" s="202"/>
      <c r="V991" s="206"/>
      <c r="W991" s="204"/>
    </row>
    <row r="992" customFormat="false" ht="12.75" hidden="false" customHeight="false" outlineLevel="0" collapsed="false">
      <c r="D992" s="174" t="n">
        <f aca="false">E992*F992</f>
        <v>0</v>
      </c>
      <c r="P992" s="173"/>
      <c r="Q992" s="202"/>
      <c r="R992" s="202"/>
      <c r="S992" s="202"/>
      <c r="T992" s="202"/>
      <c r="U992" s="202"/>
      <c r="V992" s="206"/>
      <c r="W992" s="204"/>
    </row>
    <row r="993" customFormat="false" ht="12.75" hidden="false" customHeight="false" outlineLevel="0" collapsed="false">
      <c r="D993" s="174" t="n">
        <f aca="false">E993*F993</f>
        <v>0</v>
      </c>
      <c r="P993" s="173"/>
      <c r="Q993" s="202"/>
      <c r="R993" s="202"/>
      <c r="S993" s="202"/>
      <c r="T993" s="202"/>
      <c r="U993" s="202"/>
      <c r="V993" s="206"/>
      <c r="W993" s="204"/>
    </row>
    <row r="994" customFormat="false" ht="12.75" hidden="false" customHeight="false" outlineLevel="0" collapsed="false">
      <c r="D994" s="174" t="n">
        <f aca="false">E994*F994</f>
        <v>0</v>
      </c>
      <c r="P994" s="173"/>
      <c r="Q994" s="202"/>
      <c r="R994" s="202"/>
      <c r="S994" s="202"/>
      <c r="T994" s="202"/>
      <c r="U994" s="202"/>
      <c r="V994" s="206"/>
      <c r="W994" s="204"/>
    </row>
    <row r="995" customFormat="false" ht="12.75" hidden="false" customHeight="false" outlineLevel="0" collapsed="false">
      <c r="D995" s="174" t="n">
        <f aca="false">E995*F995</f>
        <v>0</v>
      </c>
      <c r="P995" s="173"/>
      <c r="Q995" s="202"/>
      <c r="R995" s="202"/>
      <c r="S995" s="202"/>
      <c r="T995" s="202"/>
      <c r="U995" s="202"/>
      <c r="V995" s="206"/>
      <c r="W995" s="204"/>
    </row>
    <row r="996" customFormat="false" ht="12.75" hidden="false" customHeight="false" outlineLevel="0" collapsed="false">
      <c r="D996" s="174" t="n">
        <f aca="false">E996*F996</f>
        <v>0</v>
      </c>
      <c r="P996" s="173"/>
      <c r="Q996" s="202"/>
      <c r="R996" s="202"/>
      <c r="S996" s="202"/>
      <c r="T996" s="202"/>
      <c r="U996" s="202"/>
      <c r="V996" s="206"/>
      <c r="W996" s="204"/>
    </row>
    <row r="997" customFormat="false" ht="12.75" hidden="false" customHeight="false" outlineLevel="0" collapsed="false">
      <c r="D997" s="174" t="n">
        <f aca="false">E997*F997</f>
        <v>0</v>
      </c>
      <c r="P997" s="173"/>
      <c r="Q997" s="202"/>
      <c r="R997" s="202"/>
      <c r="S997" s="202"/>
      <c r="T997" s="202"/>
      <c r="U997" s="202"/>
      <c r="V997" s="206"/>
      <c r="W997" s="204"/>
    </row>
    <row r="998" customFormat="false" ht="12.75" hidden="false" customHeight="false" outlineLevel="0" collapsed="false">
      <c r="D998" s="174" t="n">
        <f aca="false">E998*F998</f>
        <v>0</v>
      </c>
      <c r="P998" s="173"/>
      <c r="Q998" s="202"/>
      <c r="R998" s="202"/>
      <c r="S998" s="202"/>
      <c r="T998" s="202"/>
      <c r="U998" s="202"/>
      <c r="V998" s="206"/>
      <c r="W998" s="204"/>
    </row>
    <row r="999" customFormat="false" ht="12.75" hidden="false" customHeight="false" outlineLevel="0" collapsed="false">
      <c r="D999" s="174" t="n">
        <f aca="false">E999*F999</f>
        <v>0</v>
      </c>
      <c r="P999" s="173"/>
      <c r="Q999" s="202"/>
      <c r="R999" s="202"/>
      <c r="S999" s="202"/>
      <c r="T999" s="202"/>
      <c r="U999" s="202"/>
      <c r="V999" s="206"/>
      <c r="W999" s="204"/>
    </row>
    <row r="1000" customFormat="false" ht="12.75" hidden="false" customHeight="false" outlineLevel="0" collapsed="false">
      <c r="D1000" s="174" t="n">
        <f aca="false">E1000*F1000</f>
        <v>0</v>
      </c>
      <c r="P1000" s="173"/>
      <c r="Q1000" s="202"/>
      <c r="R1000" s="202"/>
      <c r="S1000" s="202"/>
      <c r="T1000" s="202"/>
      <c r="U1000" s="202"/>
      <c r="V1000" s="206"/>
      <c r="W1000" s="204"/>
    </row>
    <row r="1001" customFormat="false" ht="12.75" hidden="false" customHeight="false" outlineLevel="0" collapsed="false">
      <c r="D1001" s="174" t="n">
        <f aca="false">E1001*F1001</f>
        <v>0</v>
      </c>
      <c r="P1001" s="173"/>
      <c r="Q1001" s="202"/>
      <c r="R1001" s="202"/>
      <c r="S1001" s="202"/>
      <c r="T1001" s="202"/>
      <c r="U1001" s="202"/>
      <c r="V1001" s="206"/>
      <c r="W1001" s="204"/>
    </row>
    <row r="1002" customFormat="false" ht="12.75" hidden="false" customHeight="false" outlineLevel="0" collapsed="false">
      <c r="D1002" s="174" t="n">
        <f aca="false">E1002*F1002</f>
        <v>0</v>
      </c>
      <c r="P1002" s="173"/>
      <c r="Q1002" s="202"/>
      <c r="R1002" s="202"/>
      <c r="S1002" s="202"/>
      <c r="T1002" s="202"/>
      <c r="U1002" s="202"/>
      <c r="V1002" s="206"/>
      <c r="W1002" s="204"/>
    </row>
    <row r="1003" customFormat="false" ht="12.75" hidden="false" customHeight="false" outlineLevel="0" collapsed="false">
      <c r="D1003" s="174" t="n">
        <f aca="false">E1003*F1003</f>
        <v>0</v>
      </c>
      <c r="P1003" s="173"/>
      <c r="Q1003" s="202"/>
      <c r="R1003" s="202"/>
      <c r="S1003" s="202"/>
      <c r="T1003" s="202"/>
      <c r="U1003" s="202"/>
      <c r="V1003" s="206"/>
      <c r="W1003" s="204"/>
    </row>
    <row r="1004" customFormat="false" ht="12.75" hidden="false" customHeight="false" outlineLevel="0" collapsed="false">
      <c r="D1004" s="174" t="n">
        <f aca="false">E1004*F1004</f>
        <v>0</v>
      </c>
      <c r="P1004" s="173"/>
      <c r="Q1004" s="202"/>
      <c r="R1004" s="202"/>
      <c r="S1004" s="202"/>
      <c r="T1004" s="202"/>
      <c r="U1004" s="202"/>
      <c r="V1004" s="206"/>
      <c r="W1004" s="204"/>
    </row>
    <row r="1005" customFormat="false" ht="12.75" hidden="false" customHeight="false" outlineLevel="0" collapsed="false">
      <c r="D1005" s="174" t="n">
        <f aca="false">E1005*F1005</f>
        <v>0</v>
      </c>
      <c r="P1005" s="173"/>
      <c r="Q1005" s="202"/>
      <c r="R1005" s="202"/>
      <c r="S1005" s="202"/>
      <c r="T1005" s="202"/>
      <c r="U1005" s="202"/>
      <c r="V1005" s="206"/>
      <c r="W1005" s="204"/>
    </row>
    <row r="1006" customFormat="false" ht="12.75" hidden="false" customHeight="false" outlineLevel="0" collapsed="false">
      <c r="D1006" s="174" t="n">
        <f aca="false">E1006*F1006</f>
        <v>0</v>
      </c>
      <c r="P1006" s="173"/>
      <c r="Q1006" s="202"/>
      <c r="R1006" s="202"/>
      <c r="S1006" s="202"/>
      <c r="T1006" s="202"/>
      <c r="U1006" s="202"/>
      <c r="V1006" s="206"/>
      <c r="W1006" s="204"/>
    </row>
    <row r="1007" customFormat="false" ht="12.75" hidden="false" customHeight="false" outlineLevel="0" collapsed="false">
      <c r="D1007" s="174" t="n">
        <f aca="false">E1007*F1007</f>
        <v>0</v>
      </c>
      <c r="P1007" s="173"/>
      <c r="Q1007" s="202"/>
      <c r="R1007" s="202"/>
      <c r="S1007" s="202"/>
      <c r="T1007" s="202"/>
      <c r="U1007" s="202"/>
      <c r="V1007" s="206"/>
      <c r="W1007" s="204"/>
    </row>
    <row r="1008" customFormat="false" ht="12.75" hidden="false" customHeight="false" outlineLevel="0" collapsed="false">
      <c r="D1008" s="174" t="n">
        <f aca="false">E1008*F1008</f>
        <v>0</v>
      </c>
      <c r="P1008" s="173"/>
      <c r="Q1008" s="202"/>
      <c r="R1008" s="202"/>
      <c r="S1008" s="202"/>
      <c r="T1008" s="202"/>
      <c r="U1008" s="202"/>
      <c r="V1008" s="206"/>
      <c r="W1008" s="204"/>
    </row>
    <row r="1009" customFormat="false" ht="12.75" hidden="false" customHeight="false" outlineLevel="0" collapsed="false">
      <c r="D1009" s="174" t="n">
        <f aca="false">E1009*F1009</f>
        <v>0</v>
      </c>
      <c r="P1009" s="173"/>
      <c r="Q1009" s="202"/>
      <c r="R1009" s="202"/>
      <c r="S1009" s="202"/>
      <c r="T1009" s="202"/>
      <c r="U1009" s="202"/>
      <c r="V1009" s="206"/>
      <c r="W1009" s="204"/>
    </row>
    <row r="1010" customFormat="false" ht="12.75" hidden="false" customHeight="false" outlineLevel="0" collapsed="false">
      <c r="D1010" s="174" t="n">
        <f aca="false">E1010*F1010</f>
        <v>0</v>
      </c>
      <c r="P1010" s="173"/>
      <c r="Q1010" s="202"/>
      <c r="R1010" s="202"/>
      <c r="S1010" s="202"/>
      <c r="T1010" s="202"/>
      <c r="U1010" s="202"/>
      <c r="V1010" s="206"/>
      <c r="W1010" s="204"/>
    </row>
    <row r="1011" customFormat="false" ht="12.75" hidden="false" customHeight="false" outlineLevel="0" collapsed="false">
      <c r="D1011" s="174" t="n">
        <f aca="false">E1011*F1011</f>
        <v>0</v>
      </c>
      <c r="P1011" s="173"/>
      <c r="Q1011" s="202"/>
      <c r="R1011" s="202"/>
      <c r="S1011" s="202"/>
      <c r="T1011" s="202"/>
      <c r="U1011" s="202"/>
      <c r="V1011" s="206"/>
      <c r="W1011" s="204"/>
    </row>
    <row r="1012" customFormat="false" ht="12.75" hidden="false" customHeight="false" outlineLevel="0" collapsed="false">
      <c r="D1012" s="174" t="n">
        <f aca="false">E1012*F1012</f>
        <v>0</v>
      </c>
      <c r="P1012" s="173"/>
      <c r="Q1012" s="202"/>
      <c r="R1012" s="202"/>
      <c r="S1012" s="202"/>
      <c r="T1012" s="202"/>
      <c r="U1012" s="202"/>
      <c r="V1012" s="206"/>
      <c r="W1012" s="204"/>
    </row>
    <row r="1013" customFormat="false" ht="12.75" hidden="false" customHeight="false" outlineLevel="0" collapsed="false">
      <c r="D1013" s="174" t="n">
        <f aca="false">E1013*F1013</f>
        <v>0</v>
      </c>
      <c r="P1013" s="173"/>
      <c r="Q1013" s="202"/>
      <c r="R1013" s="202"/>
      <c r="S1013" s="202"/>
      <c r="T1013" s="202"/>
      <c r="U1013" s="202"/>
      <c r="V1013" s="206"/>
      <c r="W1013" s="204"/>
    </row>
    <row r="1014" customFormat="false" ht="12.75" hidden="false" customHeight="false" outlineLevel="0" collapsed="false">
      <c r="D1014" s="174" t="n">
        <f aca="false">E1014*F1014</f>
        <v>0</v>
      </c>
      <c r="P1014" s="173"/>
      <c r="Q1014" s="202"/>
      <c r="R1014" s="202"/>
      <c r="S1014" s="202"/>
      <c r="T1014" s="202"/>
      <c r="U1014" s="202"/>
      <c r="V1014" s="206"/>
      <c r="W1014" s="204"/>
    </row>
    <row r="1015" customFormat="false" ht="12.75" hidden="false" customHeight="false" outlineLevel="0" collapsed="false">
      <c r="D1015" s="174" t="n">
        <f aca="false">E1015*F1015</f>
        <v>0</v>
      </c>
      <c r="P1015" s="173"/>
      <c r="Q1015" s="202"/>
      <c r="R1015" s="202"/>
      <c r="S1015" s="202"/>
      <c r="T1015" s="202"/>
      <c r="U1015" s="202"/>
      <c r="V1015" s="206"/>
      <c r="W1015" s="204"/>
    </row>
    <row r="1016" customFormat="false" ht="12.75" hidden="false" customHeight="false" outlineLevel="0" collapsed="false">
      <c r="D1016" s="174" t="n">
        <f aca="false">E1016*F1016</f>
        <v>0</v>
      </c>
      <c r="P1016" s="173"/>
      <c r="Q1016" s="202"/>
      <c r="R1016" s="202"/>
      <c r="S1016" s="202"/>
      <c r="T1016" s="202"/>
      <c r="U1016" s="202"/>
      <c r="V1016" s="206"/>
      <c r="W1016" s="204"/>
    </row>
    <row r="1017" customFormat="false" ht="12.75" hidden="false" customHeight="false" outlineLevel="0" collapsed="false">
      <c r="D1017" s="174" t="n">
        <f aca="false">E1017*F1017</f>
        <v>0</v>
      </c>
      <c r="P1017" s="173"/>
      <c r="Q1017" s="202"/>
      <c r="R1017" s="202"/>
      <c r="S1017" s="202"/>
      <c r="T1017" s="202"/>
      <c r="U1017" s="202"/>
      <c r="V1017" s="206"/>
      <c r="W1017" s="204"/>
    </row>
    <row r="1018" customFormat="false" ht="12.75" hidden="false" customHeight="false" outlineLevel="0" collapsed="false">
      <c r="D1018" s="174" t="n">
        <f aca="false">E1018*F1018</f>
        <v>0</v>
      </c>
      <c r="P1018" s="173"/>
      <c r="Q1018" s="202"/>
      <c r="R1018" s="202"/>
      <c r="S1018" s="202"/>
      <c r="T1018" s="202"/>
      <c r="U1018" s="202"/>
      <c r="V1018" s="206"/>
      <c r="W1018" s="204"/>
    </row>
    <row r="1019" customFormat="false" ht="12.75" hidden="false" customHeight="false" outlineLevel="0" collapsed="false">
      <c r="D1019" s="174" t="n">
        <f aca="false">E1019*F1019</f>
        <v>0</v>
      </c>
      <c r="P1019" s="173"/>
      <c r="Q1019" s="202"/>
      <c r="R1019" s="202"/>
      <c r="S1019" s="202"/>
      <c r="T1019" s="202"/>
      <c r="U1019" s="202"/>
      <c r="V1019" s="206"/>
      <c r="W1019" s="204"/>
    </row>
    <row r="1020" customFormat="false" ht="12.75" hidden="false" customHeight="false" outlineLevel="0" collapsed="false">
      <c r="D1020" s="174" t="n">
        <f aca="false">E1020*F1020</f>
        <v>0</v>
      </c>
      <c r="P1020" s="173"/>
      <c r="Q1020" s="202"/>
      <c r="R1020" s="202"/>
      <c r="S1020" s="202"/>
      <c r="T1020" s="202"/>
      <c r="U1020" s="202"/>
      <c r="V1020" s="206"/>
      <c r="W1020" s="204"/>
    </row>
    <row r="1021" customFormat="false" ht="12.75" hidden="false" customHeight="false" outlineLevel="0" collapsed="false">
      <c r="D1021" s="174" t="n">
        <f aca="false">E1021*F1021</f>
        <v>0</v>
      </c>
      <c r="P1021" s="173"/>
      <c r="Q1021" s="202"/>
      <c r="R1021" s="202"/>
      <c r="S1021" s="202"/>
      <c r="T1021" s="202"/>
      <c r="U1021" s="202"/>
      <c r="V1021" s="206"/>
      <c r="W1021" s="204"/>
    </row>
    <row r="1022" customFormat="false" ht="12.75" hidden="false" customHeight="false" outlineLevel="0" collapsed="false">
      <c r="D1022" s="174" t="n">
        <f aca="false">E1022*F1022</f>
        <v>0</v>
      </c>
      <c r="P1022" s="173"/>
      <c r="Q1022" s="202"/>
      <c r="R1022" s="202"/>
      <c r="S1022" s="202"/>
      <c r="T1022" s="202"/>
      <c r="U1022" s="202"/>
      <c r="V1022" s="206"/>
      <c r="W1022" s="204"/>
    </row>
    <row r="1023" customFormat="false" ht="12.75" hidden="false" customHeight="false" outlineLevel="0" collapsed="false">
      <c r="D1023" s="174" t="n">
        <f aca="false">E1023*F1023</f>
        <v>0</v>
      </c>
      <c r="P1023" s="173"/>
      <c r="Q1023" s="202"/>
      <c r="R1023" s="202"/>
      <c r="S1023" s="202"/>
      <c r="T1023" s="202"/>
      <c r="U1023" s="202"/>
      <c r="V1023" s="206"/>
      <c r="W1023" s="204"/>
    </row>
    <row r="1024" customFormat="false" ht="12.75" hidden="false" customHeight="false" outlineLevel="0" collapsed="false">
      <c r="D1024" s="174" t="n">
        <f aca="false">E1024*F1024</f>
        <v>0</v>
      </c>
      <c r="P1024" s="173"/>
      <c r="Q1024" s="202"/>
      <c r="R1024" s="202"/>
      <c r="S1024" s="202"/>
      <c r="T1024" s="202"/>
      <c r="U1024" s="202"/>
      <c r="V1024" s="206"/>
      <c r="W1024" s="204"/>
    </row>
    <row r="1025" customFormat="false" ht="12.75" hidden="false" customHeight="false" outlineLevel="0" collapsed="false">
      <c r="D1025" s="174" t="n">
        <f aca="false">E1025*F1025</f>
        <v>0</v>
      </c>
      <c r="P1025" s="173"/>
      <c r="Q1025" s="202"/>
      <c r="R1025" s="202"/>
      <c r="S1025" s="202"/>
      <c r="T1025" s="202"/>
      <c r="U1025" s="202"/>
      <c r="V1025" s="206"/>
      <c r="W1025" s="204"/>
    </row>
    <row r="1026" customFormat="false" ht="12.75" hidden="false" customHeight="false" outlineLevel="0" collapsed="false">
      <c r="D1026" s="174" t="n">
        <f aca="false">E1026*F1026</f>
        <v>0</v>
      </c>
      <c r="P1026" s="173"/>
      <c r="Q1026" s="202"/>
      <c r="R1026" s="202"/>
      <c r="S1026" s="202"/>
      <c r="T1026" s="202"/>
      <c r="U1026" s="202"/>
      <c r="V1026" s="206"/>
      <c r="W1026" s="204"/>
    </row>
    <row r="1027" customFormat="false" ht="12.75" hidden="false" customHeight="false" outlineLevel="0" collapsed="false">
      <c r="D1027" s="174" t="n">
        <f aca="false">E1027*F1027</f>
        <v>0</v>
      </c>
      <c r="P1027" s="173"/>
      <c r="Q1027" s="202"/>
      <c r="R1027" s="202"/>
      <c r="S1027" s="202"/>
      <c r="T1027" s="202"/>
      <c r="U1027" s="202"/>
      <c r="V1027" s="206"/>
      <c r="W1027" s="204"/>
    </row>
    <row r="1028" customFormat="false" ht="12.75" hidden="false" customHeight="false" outlineLevel="0" collapsed="false">
      <c r="D1028" s="174" t="n">
        <f aca="false">E1028*F1028</f>
        <v>0</v>
      </c>
      <c r="P1028" s="173"/>
      <c r="Q1028" s="202"/>
      <c r="R1028" s="202"/>
      <c r="S1028" s="202"/>
      <c r="T1028" s="202"/>
      <c r="U1028" s="202"/>
      <c r="V1028" s="206"/>
      <c r="W1028" s="204"/>
    </row>
    <row r="1029" customFormat="false" ht="12.75" hidden="false" customHeight="false" outlineLevel="0" collapsed="false">
      <c r="D1029" s="174" t="n">
        <f aca="false">E1029*F1029</f>
        <v>0</v>
      </c>
      <c r="P1029" s="173"/>
      <c r="Q1029" s="202"/>
      <c r="R1029" s="202"/>
      <c r="S1029" s="202"/>
      <c r="T1029" s="202"/>
      <c r="U1029" s="202"/>
      <c r="V1029" s="206"/>
      <c r="W1029" s="204"/>
    </row>
    <row r="1030" customFormat="false" ht="12.75" hidden="false" customHeight="false" outlineLevel="0" collapsed="false">
      <c r="D1030" s="174" t="n">
        <f aca="false">E1030*F1030</f>
        <v>0</v>
      </c>
      <c r="P1030" s="173"/>
      <c r="Q1030" s="202"/>
      <c r="R1030" s="202"/>
      <c r="S1030" s="202"/>
      <c r="T1030" s="202"/>
      <c r="U1030" s="202"/>
      <c r="V1030" s="206"/>
      <c r="W1030" s="204"/>
    </row>
    <row r="1031" customFormat="false" ht="12.75" hidden="false" customHeight="false" outlineLevel="0" collapsed="false">
      <c r="D1031" s="174" t="n">
        <f aca="false">E1031*F1031</f>
        <v>0</v>
      </c>
      <c r="P1031" s="173"/>
      <c r="Q1031" s="202"/>
      <c r="R1031" s="202"/>
      <c r="S1031" s="202"/>
      <c r="T1031" s="202"/>
      <c r="U1031" s="202"/>
      <c r="V1031" s="206"/>
      <c r="W1031" s="204"/>
    </row>
    <row r="1032" customFormat="false" ht="12.75" hidden="false" customHeight="false" outlineLevel="0" collapsed="false">
      <c r="D1032" s="174" t="n">
        <f aca="false">E1032*F1032</f>
        <v>0</v>
      </c>
      <c r="P1032" s="173"/>
      <c r="Q1032" s="202"/>
      <c r="R1032" s="202"/>
      <c r="S1032" s="202"/>
      <c r="T1032" s="202"/>
      <c r="U1032" s="202"/>
      <c r="V1032" s="206"/>
      <c r="W1032" s="204"/>
    </row>
    <row r="1033" customFormat="false" ht="12.75" hidden="false" customHeight="false" outlineLevel="0" collapsed="false">
      <c r="D1033" s="174" t="n">
        <f aca="false">E1033*F1033</f>
        <v>0</v>
      </c>
      <c r="P1033" s="173"/>
      <c r="Q1033" s="202"/>
      <c r="R1033" s="202"/>
      <c r="S1033" s="202"/>
      <c r="T1033" s="202"/>
      <c r="U1033" s="202"/>
      <c r="V1033" s="206"/>
      <c r="W1033" s="204"/>
    </row>
    <row r="1034" customFormat="false" ht="12.75" hidden="false" customHeight="false" outlineLevel="0" collapsed="false">
      <c r="D1034" s="174" t="n">
        <f aca="false">E1034*F1034</f>
        <v>0</v>
      </c>
      <c r="P1034" s="173"/>
      <c r="Q1034" s="202"/>
      <c r="R1034" s="202"/>
      <c r="S1034" s="202"/>
      <c r="T1034" s="202"/>
      <c r="U1034" s="202"/>
      <c r="V1034" s="206"/>
      <c r="W1034" s="204"/>
    </row>
    <row r="1035" customFormat="false" ht="12.75" hidden="false" customHeight="false" outlineLevel="0" collapsed="false">
      <c r="D1035" s="174" t="n">
        <f aca="false">E1035*F1035</f>
        <v>0</v>
      </c>
      <c r="P1035" s="173"/>
      <c r="Q1035" s="202"/>
      <c r="R1035" s="202"/>
      <c r="S1035" s="202"/>
      <c r="T1035" s="202"/>
      <c r="U1035" s="202"/>
      <c r="V1035" s="206"/>
      <c r="W1035" s="204"/>
    </row>
    <row r="1036" customFormat="false" ht="12.75" hidden="false" customHeight="false" outlineLevel="0" collapsed="false">
      <c r="D1036" s="174" t="n">
        <f aca="false">E1036*F1036</f>
        <v>0</v>
      </c>
      <c r="P1036" s="173"/>
      <c r="Q1036" s="202"/>
      <c r="R1036" s="202"/>
      <c r="S1036" s="202"/>
      <c r="T1036" s="202"/>
      <c r="U1036" s="202"/>
      <c r="V1036" s="206"/>
      <c r="W1036" s="204"/>
    </row>
    <row r="1037" customFormat="false" ht="12.75" hidden="false" customHeight="false" outlineLevel="0" collapsed="false">
      <c r="D1037" s="174" t="n">
        <f aca="false">E1037*F1037</f>
        <v>0</v>
      </c>
      <c r="P1037" s="173"/>
      <c r="Q1037" s="202"/>
      <c r="R1037" s="202"/>
      <c r="S1037" s="202"/>
      <c r="T1037" s="202"/>
      <c r="U1037" s="202"/>
      <c r="V1037" s="206"/>
      <c r="W1037" s="204"/>
    </row>
    <row r="1038" customFormat="false" ht="12.75" hidden="false" customHeight="false" outlineLevel="0" collapsed="false">
      <c r="D1038" s="174" t="n">
        <f aca="false">E1038*F1038</f>
        <v>0</v>
      </c>
      <c r="P1038" s="173"/>
      <c r="Q1038" s="202"/>
      <c r="R1038" s="202"/>
      <c r="S1038" s="202"/>
      <c r="T1038" s="202"/>
      <c r="U1038" s="202"/>
      <c r="V1038" s="206"/>
      <c r="W1038" s="204"/>
    </row>
    <row r="1039" customFormat="false" ht="12.75" hidden="false" customHeight="false" outlineLevel="0" collapsed="false">
      <c r="D1039" s="174" t="n">
        <f aca="false">E1039*F1039</f>
        <v>0</v>
      </c>
      <c r="P1039" s="173"/>
      <c r="Q1039" s="202"/>
      <c r="R1039" s="202"/>
      <c r="S1039" s="202"/>
      <c r="T1039" s="202"/>
      <c r="U1039" s="202"/>
      <c r="V1039" s="206"/>
      <c r="W1039" s="204"/>
    </row>
    <row r="1040" customFormat="false" ht="12.75" hidden="false" customHeight="false" outlineLevel="0" collapsed="false">
      <c r="D1040" s="174" t="n">
        <f aca="false">E1040*F1040</f>
        <v>0</v>
      </c>
      <c r="P1040" s="173"/>
      <c r="Q1040" s="202"/>
      <c r="R1040" s="202"/>
      <c r="S1040" s="202"/>
      <c r="T1040" s="202"/>
      <c r="U1040" s="202"/>
      <c r="V1040" s="206"/>
      <c r="W1040" s="204"/>
    </row>
    <row r="1041" customFormat="false" ht="12.75" hidden="false" customHeight="false" outlineLevel="0" collapsed="false">
      <c r="D1041" s="174" t="n">
        <f aca="false">E1041*F1041</f>
        <v>0</v>
      </c>
      <c r="P1041" s="173"/>
      <c r="Q1041" s="202"/>
      <c r="R1041" s="202"/>
      <c r="S1041" s="202"/>
      <c r="T1041" s="202"/>
      <c r="U1041" s="202"/>
      <c r="V1041" s="206"/>
      <c r="W1041" s="204"/>
    </row>
    <row r="1042" customFormat="false" ht="12.75" hidden="false" customHeight="false" outlineLevel="0" collapsed="false">
      <c r="D1042" s="174" t="n">
        <f aca="false">E1042*F1042</f>
        <v>0</v>
      </c>
      <c r="P1042" s="173"/>
      <c r="Q1042" s="202"/>
      <c r="R1042" s="202"/>
      <c r="S1042" s="202"/>
      <c r="T1042" s="202"/>
      <c r="U1042" s="202"/>
      <c r="V1042" s="206"/>
      <c r="W1042" s="204"/>
    </row>
    <row r="1043" customFormat="false" ht="12.75" hidden="false" customHeight="false" outlineLevel="0" collapsed="false">
      <c r="D1043" s="174" t="n">
        <f aca="false">E1043*F1043</f>
        <v>0</v>
      </c>
      <c r="P1043" s="173"/>
      <c r="Q1043" s="202"/>
      <c r="R1043" s="202"/>
      <c r="S1043" s="202"/>
      <c r="T1043" s="202"/>
      <c r="U1043" s="202"/>
      <c r="V1043" s="206"/>
      <c r="W1043" s="204"/>
    </row>
    <row r="1044" customFormat="false" ht="12.75" hidden="false" customHeight="false" outlineLevel="0" collapsed="false">
      <c r="D1044" s="174" t="n">
        <f aca="false">E1044*F1044</f>
        <v>0</v>
      </c>
      <c r="P1044" s="173"/>
      <c r="Q1044" s="202"/>
      <c r="R1044" s="202"/>
      <c r="S1044" s="202"/>
      <c r="T1044" s="202"/>
      <c r="U1044" s="202"/>
      <c r="V1044" s="206"/>
      <c r="W1044" s="204"/>
    </row>
    <row r="1045" customFormat="false" ht="12.75" hidden="false" customHeight="false" outlineLevel="0" collapsed="false">
      <c r="D1045" s="174" t="n">
        <f aca="false">E1045*F1045</f>
        <v>0</v>
      </c>
      <c r="P1045" s="173"/>
      <c r="Q1045" s="202"/>
      <c r="R1045" s="202"/>
      <c r="S1045" s="202"/>
      <c r="T1045" s="202"/>
      <c r="U1045" s="202"/>
      <c r="V1045" s="206"/>
      <c r="W1045" s="204"/>
    </row>
    <row r="1046" customFormat="false" ht="12.75" hidden="false" customHeight="false" outlineLevel="0" collapsed="false">
      <c r="D1046" s="174" t="n">
        <f aca="false">E1046*F1046</f>
        <v>0</v>
      </c>
      <c r="P1046" s="173"/>
      <c r="Q1046" s="202"/>
      <c r="R1046" s="202"/>
      <c r="S1046" s="202"/>
      <c r="T1046" s="202"/>
      <c r="U1046" s="202"/>
      <c r="V1046" s="206"/>
      <c r="W1046" s="204"/>
    </row>
    <row r="1047" customFormat="false" ht="12.75" hidden="false" customHeight="false" outlineLevel="0" collapsed="false">
      <c r="D1047" s="174" t="n">
        <f aca="false">E1047*F1047</f>
        <v>0</v>
      </c>
      <c r="P1047" s="173"/>
      <c r="Q1047" s="202"/>
      <c r="R1047" s="202"/>
      <c r="S1047" s="202"/>
      <c r="T1047" s="202"/>
      <c r="U1047" s="202"/>
      <c r="V1047" s="206"/>
      <c r="W1047" s="204"/>
    </row>
    <row r="1048" customFormat="false" ht="12.75" hidden="false" customHeight="false" outlineLevel="0" collapsed="false">
      <c r="D1048" s="174" t="n">
        <f aca="false">E1048*F1048</f>
        <v>0</v>
      </c>
      <c r="P1048" s="173"/>
      <c r="Q1048" s="202"/>
      <c r="R1048" s="202"/>
      <c r="S1048" s="202"/>
      <c r="T1048" s="202"/>
      <c r="U1048" s="202"/>
      <c r="V1048" s="206"/>
      <c r="W1048" s="204"/>
    </row>
    <row r="1049" customFormat="false" ht="12.75" hidden="false" customHeight="false" outlineLevel="0" collapsed="false">
      <c r="D1049" s="174" t="n">
        <f aca="false">E1049*F1049</f>
        <v>0</v>
      </c>
      <c r="P1049" s="173"/>
      <c r="Q1049" s="202"/>
      <c r="R1049" s="202"/>
      <c r="S1049" s="202"/>
      <c r="T1049" s="202"/>
      <c r="U1049" s="202"/>
      <c r="V1049" s="206"/>
      <c r="W1049" s="204"/>
    </row>
    <row r="1050" customFormat="false" ht="12.75" hidden="false" customHeight="false" outlineLevel="0" collapsed="false">
      <c r="D1050" s="174" t="n">
        <f aca="false">E1050*F1050</f>
        <v>0</v>
      </c>
      <c r="P1050" s="173"/>
      <c r="Q1050" s="202"/>
      <c r="R1050" s="202"/>
      <c r="S1050" s="202"/>
      <c r="T1050" s="202"/>
      <c r="U1050" s="202"/>
      <c r="V1050" s="206"/>
      <c r="W1050" s="204"/>
    </row>
    <row r="1051" customFormat="false" ht="12.75" hidden="false" customHeight="false" outlineLevel="0" collapsed="false">
      <c r="D1051" s="174" t="n">
        <f aca="false">E1051*F1051</f>
        <v>0</v>
      </c>
      <c r="P1051" s="173"/>
      <c r="Q1051" s="202"/>
      <c r="R1051" s="202"/>
      <c r="S1051" s="202"/>
      <c r="T1051" s="202"/>
      <c r="U1051" s="202"/>
      <c r="V1051" s="206"/>
      <c r="W1051" s="204"/>
    </row>
    <row r="1052" customFormat="false" ht="12.75" hidden="false" customHeight="false" outlineLevel="0" collapsed="false">
      <c r="D1052" s="174" t="n">
        <f aca="false">E1052*F1052</f>
        <v>0</v>
      </c>
      <c r="P1052" s="173"/>
      <c r="Q1052" s="202"/>
      <c r="R1052" s="202"/>
      <c r="S1052" s="202"/>
      <c r="T1052" s="202"/>
      <c r="U1052" s="202"/>
      <c r="V1052" s="206"/>
      <c r="W1052" s="204"/>
    </row>
    <row r="1053" customFormat="false" ht="12.75" hidden="false" customHeight="false" outlineLevel="0" collapsed="false">
      <c r="D1053" s="174" t="n">
        <f aca="false">E1053*F1053</f>
        <v>0</v>
      </c>
      <c r="P1053" s="173"/>
      <c r="Q1053" s="202"/>
      <c r="R1053" s="202"/>
      <c r="S1053" s="202"/>
      <c r="T1053" s="202"/>
      <c r="U1053" s="202"/>
      <c r="V1053" s="206"/>
      <c r="W1053" s="204"/>
    </row>
    <row r="1054" customFormat="false" ht="12.75" hidden="false" customHeight="false" outlineLevel="0" collapsed="false">
      <c r="D1054" s="174" t="n">
        <f aca="false">E1054*F1054</f>
        <v>0</v>
      </c>
      <c r="P1054" s="173"/>
      <c r="Q1054" s="202"/>
      <c r="R1054" s="202"/>
      <c r="S1054" s="202"/>
      <c r="T1054" s="202"/>
      <c r="U1054" s="202"/>
      <c r="V1054" s="206"/>
      <c r="W1054" s="204"/>
    </row>
    <row r="1055" customFormat="false" ht="12.75" hidden="false" customHeight="false" outlineLevel="0" collapsed="false">
      <c r="D1055" s="174" t="n">
        <f aca="false">E1055*F1055</f>
        <v>0</v>
      </c>
      <c r="P1055" s="173"/>
      <c r="Q1055" s="202"/>
      <c r="R1055" s="202"/>
      <c r="S1055" s="202"/>
      <c r="T1055" s="202"/>
      <c r="U1055" s="202"/>
      <c r="V1055" s="206"/>
      <c r="W1055" s="204"/>
    </row>
    <row r="1056" customFormat="false" ht="12.75" hidden="false" customHeight="false" outlineLevel="0" collapsed="false">
      <c r="D1056" s="174" t="n">
        <f aca="false">E1056*F1056</f>
        <v>0</v>
      </c>
      <c r="P1056" s="173"/>
      <c r="Q1056" s="202"/>
      <c r="R1056" s="202"/>
      <c r="S1056" s="202"/>
      <c r="T1056" s="202"/>
      <c r="U1056" s="202"/>
      <c r="V1056" s="206"/>
      <c r="W1056" s="204"/>
    </row>
    <row r="1057" customFormat="false" ht="12.75" hidden="false" customHeight="false" outlineLevel="0" collapsed="false">
      <c r="D1057" s="174" t="n">
        <f aca="false">E1057*F1057</f>
        <v>0</v>
      </c>
      <c r="P1057" s="173"/>
      <c r="Q1057" s="202"/>
      <c r="R1057" s="202"/>
      <c r="S1057" s="202"/>
      <c r="T1057" s="202"/>
      <c r="U1057" s="202"/>
      <c r="V1057" s="206"/>
      <c r="W1057" s="204"/>
    </row>
    <row r="1058" customFormat="false" ht="12.75" hidden="false" customHeight="false" outlineLevel="0" collapsed="false">
      <c r="D1058" s="174" t="n">
        <f aca="false">E1058*F1058</f>
        <v>0</v>
      </c>
      <c r="P1058" s="173"/>
      <c r="Q1058" s="202"/>
      <c r="R1058" s="202"/>
      <c r="S1058" s="202"/>
      <c r="T1058" s="202"/>
      <c r="U1058" s="202"/>
      <c r="V1058" s="206"/>
      <c r="W1058" s="204"/>
    </row>
    <row r="1059" customFormat="false" ht="12.75" hidden="false" customHeight="false" outlineLevel="0" collapsed="false">
      <c r="D1059" s="174" t="n">
        <f aca="false">E1059*F1059</f>
        <v>0</v>
      </c>
      <c r="P1059" s="173"/>
      <c r="Q1059" s="202"/>
      <c r="R1059" s="202"/>
      <c r="S1059" s="202"/>
      <c r="T1059" s="202"/>
      <c r="U1059" s="202"/>
      <c r="V1059" s="206"/>
      <c r="W1059" s="204"/>
    </row>
    <row r="1060" customFormat="false" ht="12.75" hidden="false" customHeight="false" outlineLevel="0" collapsed="false">
      <c r="D1060" s="174" t="n">
        <f aca="false">E1060*F1060</f>
        <v>0</v>
      </c>
      <c r="P1060" s="173"/>
      <c r="Q1060" s="202"/>
      <c r="R1060" s="202"/>
      <c r="S1060" s="202"/>
      <c r="T1060" s="202"/>
      <c r="U1060" s="202"/>
      <c r="V1060" s="206"/>
      <c r="W1060" s="204"/>
    </row>
    <row r="1061" customFormat="false" ht="12.75" hidden="false" customHeight="false" outlineLevel="0" collapsed="false">
      <c r="D1061" s="174" t="n">
        <f aca="false">E1061*F1061</f>
        <v>0</v>
      </c>
      <c r="P1061" s="173"/>
      <c r="Q1061" s="202"/>
      <c r="R1061" s="202"/>
      <c r="S1061" s="202"/>
      <c r="T1061" s="202"/>
      <c r="U1061" s="202"/>
      <c r="V1061" s="206"/>
      <c r="W1061" s="204"/>
    </row>
    <row r="1062" customFormat="false" ht="12.75" hidden="false" customHeight="false" outlineLevel="0" collapsed="false">
      <c r="D1062" s="174" t="n">
        <f aca="false">E1062*F1062</f>
        <v>0</v>
      </c>
      <c r="P1062" s="173"/>
      <c r="Q1062" s="202"/>
      <c r="R1062" s="202"/>
      <c r="S1062" s="202"/>
      <c r="T1062" s="202"/>
      <c r="U1062" s="202"/>
      <c r="V1062" s="206"/>
      <c r="W1062" s="204"/>
    </row>
    <row r="1063" customFormat="false" ht="12.75" hidden="false" customHeight="false" outlineLevel="0" collapsed="false">
      <c r="D1063" s="174" t="n">
        <f aca="false">E1063*F1063</f>
        <v>0</v>
      </c>
      <c r="P1063" s="173"/>
      <c r="Q1063" s="202"/>
      <c r="R1063" s="202"/>
      <c r="S1063" s="202"/>
      <c r="T1063" s="202"/>
      <c r="U1063" s="202"/>
      <c r="V1063" s="206"/>
      <c r="W1063" s="204"/>
    </row>
    <row r="1064" customFormat="false" ht="12.75" hidden="false" customHeight="false" outlineLevel="0" collapsed="false">
      <c r="D1064" s="174" t="n">
        <f aca="false">E1064*F1064</f>
        <v>0</v>
      </c>
      <c r="P1064" s="173"/>
      <c r="Q1064" s="202"/>
      <c r="R1064" s="202"/>
      <c r="S1064" s="202"/>
      <c r="T1064" s="202"/>
      <c r="U1064" s="202"/>
      <c r="V1064" s="206"/>
      <c r="W1064" s="204"/>
    </row>
    <row r="1065" customFormat="false" ht="12.75" hidden="false" customHeight="false" outlineLevel="0" collapsed="false">
      <c r="D1065" s="174" t="n">
        <f aca="false">E1065*F1065</f>
        <v>0</v>
      </c>
      <c r="P1065" s="173"/>
      <c r="Q1065" s="202"/>
      <c r="R1065" s="202"/>
      <c r="S1065" s="202"/>
      <c r="T1065" s="202"/>
      <c r="U1065" s="202"/>
      <c r="V1065" s="206"/>
      <c r="W1065" s="204"/>
    </row>
    <row r="1066" customFormat="false" ht="12.75" hidden="false" customHeight="false" outlineLevel="0" collapsed="false">
      <c r="D1066" s="174" t="n">
        <f aca="false">E1066*F1066</f>
        <v>0</v>
      </c>
      <c r="P1066" s="173"/>
      <c r="Q1066" s="202"/>
      <c r="R1066" s="202"/>
      <c r="S1066" s="202"/>
      <c r="T1066" s="202"/>
      <c r="U1066" s="202"/>
      <c r="V1066" s="206"/>
      <c r="W1066" s="204"/>
    </row>
    <row r="1067" customFormat="false" ht="12.75" hidden="false" customHeight="false" outlineLevel="0" collapsed="false">
      <c r="D1067" s="174" t="n">
        <f aca="false">E1067*F1067</f>
        <v>0</v>
      </c>
      <c r="P1067" s="173"/>
      <c r="Q1067" s="202"/>
      <c r="R1067" s="202"/>
      <c r="S1067" s="202"/>
      <c r="T1067" s="202"/>
      <c r="U1067" s="202"/>
      <c r="V1067" s="206"/>
      <c r="W1067" s="204"/>
    </row>
    <row r="1068" customFormat="false" ht="12.75" hidden="false" customHeight="false" outlineLevel="0" collapsed="false">
      <c r="D1068" s="174" t="n">
        <f aca="false">E1068*F1068</f>
        <v>0</v>
      </c>
      <c r="P1068" s="173"/>
      <c r="Q1068" s="202"/>
      <c r="R1068" s="202"/>
      <c r="S1068" s="202"/>
      <c r="T1068" s="202"/>
      <c r="U1068" s="202"/>
      <c r="V1068" s="206"/>
      <c r="W1068" s="204"/>
    </row>
    <row r="1069" customFormat="false" ht="12.75" hidden="false" customHeight="false" outlineLevel="0" collapsed="false">
      <c r="D1069" s="174" t="n">
        <f aca="false">E1069*F1069</f>
        <v>0</v>
      </c>
      <c r="P1069" s="173"/>
      <c r="Q1069" s="202"/>
      <c r="R1069" s="202"/>
      <c r="S1069" s="202"/>
      <c r="T1069" s="202"/>
      <c r="U1069" s="202"/>
      <c r="V1069" s="206"/>
      <c r="W1069" s="204"/>
    </row>
    <row r="1070" customFormat="false" ht="12.75" hidden="false" customHeight="false" outlineLevel="0" collapsed="false">
      <c r="D1070" s="174" t="n">
        <f aca="false">E1070*F1070</f>
        <v>0</v>
      </c>
      <c r="P1070" s="173"/>
      <c r="Q1070" s="202"/>
      <c r="R1070" s="202"/>
      <c r="S1070" s="202"/>
      <c r="T1070" s="202"/>
      <c r="U1070" s="202"/>
      <c r="V1070" s="206"/>
      <c r="W1070" s="204"/>
    </row>
    <row r="1071" customFormat="false" ht="12.75" hidden="false" customHeight="false" outlineLevel="0" collapsed="false">
      <c r="D1071" s="174" t="n">
        <f aca="false">E1071*F1071</f>
        <v>0</v>
      </c>
      <c r="P1071" s="173"/>
      <c r="Q1071" s="202"/>
      <c r="R1071" s="202"/>
      <c r="S1071" s="202"/>
      <c r="T1071" s="202"/>
      <c r="U1071" s="202"/>
      <c r="V1071" s="206"/>
      <c r="W1071" s="204"/>
    </row>
    <row r="1072" customFormat="false" ht="12.75" hidden="false" customHeight="false" outlineLevel="0" collapsed="false">
      <c r="D1072" s="174" t="n">
        <f aca="false">E1072*F1072</f>
        <v>0</v>
      </c>
      <c r="P1072" s="173"/>
      <c r="Q1072" s="202"/>
      <c r="R1072" s="202"/>
      <c r="S1072" s="202"/>
      <c r="T1072" s="202"/>
      <c r="U1072" s="202"/>
      <c r="V1072" s="206"/>
      <c r="W1072" s="204"/>
    </row>
    <row r="1073" customFormat="false" ht="12.75" hidden="false" customHeight="false" outlineLevel="0" collapsed="false">
      <c r="D1073" s="174" t="n">
        <f aca="false">E1073*F1073</f>
        <v>0</v>
      </c>
      <c r="P1073" s="173"/>
      <c r="Q1073" s="202"/>
      <c r="R1073" s="202"/>
      <c r="S1073" s="202"/>
      <c r="T1073" s="202"/>
      <c r="U1073" s="202"/>
      <c r="V1073" s="206"/>
      <c r="W1073" s="204"/>
    </row>
    <row r="1074" customFormat="false" ht="12.75" hidden="false" customHeight="false" outlineLevel="0" collapsed="false">
      <c r="D1074" s="174" t="n">
        <f aca="false">E1074*F1074</f>
        <v>0</v>
      </c>
      <c r="P1074" s="173"/>
      <c r="Q1074" s="202"/>
      <c r="R1074" s="202"/>
      <c r="S1074" s="202"/>
      <c r="T1074" s="202"/>
      <c r="U1074" s="202"/>
      <c r="V1074" s="206"/>
      <c r="W1074" s="204"/>
    </row>
    <row r="1075" customFormat="false" ht="12.75" hidden="false" customHeight="false" outlineLevel="0" collapsed="false">
      <c r="D1075" s="174" t="n">
        <f aca="false">E1075*F1075</f>
        <v>0</v>
      </c>
      <c r="P1075" s="173"/>
      <c r="Q1075" s="202"/>
      <c r="R1075" s="202"/>
      <c r="S1075" s="202"/>
      <c r="T1075" s="202"/>
      <c r="U1075" s="202"/>
      <c r="V1075" s="206"/>
      <c r="W1075" s="204"/>
    </row>
    <row r="1076" customFormat="false" ht="12.75" hidden="false" customHeight="false" outlineLevel="0" collapsed="false">
      <c r="D1076" s="174" t="n">
        <f aca="false">E1076*F1076</f>
        <v>0</v>
      </c>
      <c r="P1076" s="173"/>
      <c r="Q1076" s="202"/>
      <c r="R1076" s="202"/>
      <c r="S1076" s="202"/>
      <c r="T1076" s="202"/>
      <c r="U1076" s="202"/>
      <c r="V1076" s="206"/>
      <c r="W1076" s="204"/>
    </row>
    <row r="1077" customFormat="false" ht="12.75" hidden="false" customHeight="false" outlineLevel="0" collapsed="false">
      <c r="D1077" s="174" t="n">
        <f aca="false">E1077*F1077</f>
        <v>0</v>
      </c>
      <c r="P1077" s="173"/>
      <c r="Q1077" s="202"/>
      <c r="R1077" s="202"/>
      <c r="S1077" s="202"/>
      <c r="T1077" s="202"/>
      <c r="U1077" s="202"/>
      <c r="V1077" s="206"/>
      <c r="W1077" s="204"/>
    </row>
    <row r="1078" customFormat="false" ht="12.75" hidden="false" customHeight="false" outlineLevel="0" collapsed="false">
      <c r="D1078" s="174" t="n">
        <f aca="false">E1078*F1078</f>
        <v>0</v>
      </c>
      <c r="P1078" s="173"/>
      <c r="Q1078" s="202"/>
      <c r="R1078" s="202"/>
      <c r="S1078" s="202"/>
      <c r="T1078" s="202"/>
      <c r="U1078" s="202"/>
      <c r="V1078" s="206"/>
      <c r="W1078" s="204"/>
    </row>
    <row r="1079" customFormat="false" ht="12.75" hidden="false" customHeight="false" outlineLevel="0" collapsed="false">
      <c r="D1079" s="174" t="n">
        <f aca="false">E1079*F1079</f>
        <v>0</v>
      </c>
      <c r="P1079" s="173"/>
      <c r="Q1079" s="202"/>
      <c r="R1079" s="202"/>
      <c r="S1079" s="202"/>
      <c r="T1079" s="202"/>
      <c r="U1079" s="202"/>
      <c r="V1079" s="206"/>
      <c r="W1079" s="204"/>
    </row>
    <row r="1080" customFormat="false" ht="12.75" hidden="false" customHeight="false" outlineLevel="0" collapsed="false">
      <c r="D1080" s="174" t="n">
        <f aca="false">E1080*F1080</f>
        <v>0</v>
      </c>
      <c r="P1080" s="173"/>
      <c r="Q1080" s="202"/>
      <c r="R1080" s="202"/>
      <c r="S1080" s="202"/>
      <c r="T1080" s="202"/>
      <c r="U1080" s="202"/>
      <c r="V1080" s="206"/>
      <c r="W1080" s="204"/>
    </row>
    <row r="1081" customFormat="false" ht="12.75" hidden="false" customHeight="false" outlineLevel="0" collapsed="false">
      <c r="D1081" s="174" t="n">
        <f aca="false">E1081*F1081</f>
        <v>0</v>
      </c>
      <c r="P1081" s="173"/>
      <c r="Q1081" s="202"/>
      <c r="R1081" s="202"/>
      <c r="S1081" s="202"/>
      <c r="T1081" s="202"/>
      <c r="U1081" s="202"/>
      <c r="V1081" s="206"/>
      <c r="W1081" s="204"/>
    </row>
    <row r="1082" customFormat="false" ht="12.75" hidden="false" customHeight="false" outlineLevel="0" collapsed="false">
      <c r="D1082" s="174" t="n">
        <f aca="false">E1082*F1082</f>
        <v>0</v>
      </c>
      <c r="P1082" s="173"/>
      <c r="Q1082" s="202"/>
      <c r="R1082" s="202"/>
      <c r="S1082" s="202"/>
      <c r="T1082" s="202"/>
      <c r="U1082" s="202"/>
      <c r="V1082" s="206"/>
      <c r="W1082" s="204"/>
    </row>
    <row r="1083" customFormat="false" ht="12.75" hidden="false" customHeight="false" outlineLevel="0" collapsed="false">
      <c r="D1083" s="174" t="n">
        <f aca="false">E1083*F1083</f>
        <v>0</v>
      </c>
      <c r="P1083" s="173"/>
      <c r="Q1083" s="202"/>
      <c r="R1083" s="202"/>
      <c r="S1083" s="202"/>
      <c r="T1083" s="202"/>
      <c r="U1083" s="202"/>
      <c r="V1083" s="206"/>
      <c r="W1083" s="204"/>
    </row>
    <row r="1084" customFormat="false" ht="12.75" hidden="false" customHeight="false" outlineLevel="0" collapsed="false">
      <c r="D1084" s="174" t="n">
        <f aca="false">E1084*F1084</f>
        <v>0</v>
      </c>
      <c r="P1084" s="173"/>
      <c r="Q1084" s="202"/>
      <c r="R1084" s="202"/>
      <c r="S1084" s="202"/>
      <c r="T1084" s="202"/>
      <c r="U1084" s="202"/>
      <c r="V1084" s="206"/>
      <c r="W1084" s="204"/>
    </row>
    <row r="1085" customFormat="false" ht="12.75" hidden="false" customHeight="false" outlineLevel="0" collapsed="false">
      <c r="D1085" s="174" t="n">
        <f aca="false">E1085*F1085</f>
        <v>0</v>
      </c>
      <c r="P1085" s="173"/>
      <c r="Q1085" s="202"/>
      <c r="R1085" s="202"/>
      <c r="S1085" s="202"/>
      <c r="T1085" s="202"/>
      <c r="U1085" s="202"/>
      <c r="V1085" s="206"/>
      <c r="W1085" s="204"/>
    </row>
    <row r="1086" customFormat="false" ht="12.75" hidden="false" customHeight="false" outlineLevel="0" collapsed="false">
      <c r="D1086" s="174" t="n">
        <f aca="false">E1086*F1086</f>
        <v>0</v>
      </c>
      <c r="P1086" s="173"/>
      <c r="Q1086" s="202"/>
      <c r="R1086" s="202"/>
      <c r="S1086" s="202"/>
      <c r="T1086" s="202"/>
      <c r="U1086" s="202"/>
      <c r="V1086" s="206"/>
      <c r="W1086" s="204"/>
    </row>
    <row r="1087" customFormat="false" ht="12.75" hidden="false" customHeight="false" outlineLevel="0" collapsed="false">
      <c r="D1087" s="174" t="n">
        <f aca="false">E1087*F1087</f>
        <v>0</v>
      </c>
      <c r="P1087" s="173"/>
      <c r="Q1087" s="202"/>
      <c r="R1087" s="202"/>
      <c r="S1087" s="202"/>
      <c r="T1087" s="202"/>
      <c r="U1087" s="202"/>
      <c r="V1087" s="206"/>
      <c r="W1087" s="204"/>
    </row>
    <row r="1088" customFormat="false" ht="12.75" hidden="false" customHeight="false" outlineLevel="0" collapsed="false">
      <c r="D1088" s="174" t="n">
        <f aca="false">E1088*F1088</f>
        <v>0</v>
      </c>
      <c r="P1088" s="173"/>
      <c r="Q1088" s="202"/>
      <c r="R1088" s="202"/>
      <c r="S1088" s="202"/>
      <c r="T1088" s="202"/>
      <c r="U1088" s="202"/>
      <c r="V1088" s="206"/>
      <c r="W1088" s="204"/>
    </row>
    <row r="1089" customFormat="false" ht="12.75" hidden="false" customHeight="false" outlineLevel="0" collapsed="false">
      <c r="D1089" s="174" t="n">
        <f aca="false">E1089*F1089</f>
        <v>0</v>
      </c>
      <c r="P1089" s="173"/>
      <c r="Q1089" s="202"/>
      <c r="R1089" s="202"/>
      <c r="S1089" s="202"/>
      <c r="T1089" s="202"/>
      <c r="U1089" s="202"/>
      <c r="V1089" s="206"/>
      <c r="W1089" s="204"/>
    </row>
    <row r="1090" customFormat="false" ht="12.75" hidden="false" customHeight="false" outlineLevel="0" collapsed="false">
      <c r="D1090" s="174" t="n">
        <f aca="false">E1090*F1090</f>
        <v>0</v>
      </c>
      <c r="P1090" s="173"/>
      <c r="Q1090" s="202"/>
      <c r="R1090" s="202"/>
      <c r="S1090" s="202"/>
      <c r="T1090" s="202"/>
      <c r="U1090" s="202"/>
      <c r="V1090" s="206"/>
      <c r="W1090" s="204"/>
    </row>
    <row r="1091" customFormat="false" ht="12.75" hidden="false" customHeight="false" outlineLevel="0" collapsed="false">
      <c r="D1091" s="174" t="n">
        <f aca="false">E1091*F1091</f>
        <v>0</v>
      </c>
      <c r="P1091" s="173"/>
      <c r="Q1091" s="202"/>
      <c r="R1091" s="202"/>
      <c r="S1091" s="202"/>
      <c r="T1091" s="202"/>
      <c r="U1091" s="202"/>
      <c r="V1091" s="206"/>
      <c r="W1091" s="204"/>
    </row>
    <row r="1092" customFormat="false" ht="12.75" hidden="false" customHeight="false" outlineLevel="0" collapsed="false">
      <c r="D1092" s="174" t="n">
        <f aca="false">E1092*F1092</f>
        <v>0</v>
      </c>
      <c r="P1092" s="173"/>
      <c r="Q1092" s="202"/>
      <c r="R1092" s="202"/>
      <c r="S1092" s="202"/>
      <c r="T1092" s="202"/>
      <c r="U1092" s="202"/>
      <c r="V1092" s="206"/>
      <c r="W1092" s="204"/>
    </row>
    <row r="1093" customFormat="false" ht="12.75" hidden="false" customHeight="false" outlineLevel="0" collapsed="false">
      <c r="D1093" s="174" t="n">
        <f aca="false">E1093*F1093</f>
        <v>0</v>
      </c>
      <c r="P1093" s="173"/>
      <c r="Q1093" s="202"/>
      <c r="R1093" s="202"/>
      <c r="S1093" s="202"/>
      <c r="T1093" s="202"/>
      <c r="U1093" s="202"/>
      <c r="V1093" s="206"/>
      <c r="W1093" s="204"/>
    </row>
    <row r="1094" customFormat="false" ht="12.75" hidden="false" customHeight="false" outlineLevel="0" collapsed="false">
      <c r="D1094" s="174" t="n">
        <f aca="false">E1094*F1094</f>
        <v>0</v>
      </c>
      <c r="P1094" s="173"/>
      <c r="Q1094" s="202"/>
      <c r="R1094" s="202"/>
      <c r="S1094" s="202"/>
      <c r="T1094" s="202"/>
      <c r="U1094" s="202"/>
      <c r="V1094" s="206"/>
      <c r="W1094" s="204"/>
    </row>
    <row r="1095" customFormat="false" ht="12.75" hidden="false" customHeight="false" outlineLevel="0" collapsed="false">
      <c r="D1095" s="174" t="n">
        <f aca="false">E1095*F1095</f>
        <v>0</v>
      </c>
      <c r="P1095" s="173"/>
      <c r="Q1095" s="202"/>
      <c r="R1095" s="202"/>
      <c r="S1095" s="202"/>
      <c r="T1095" s="202"/>
      <c r="U1095" s="202"/>
      <c r="V1095" s="206"/>
      <c r="W1095" s="20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4.41"/>
    <col collapsed="false" customWidth="true" hidden="false" outlineLevel="0" max="3" min="3" style="0" width="9.85"/>
    <col collapsed="false" customWidth="true" hidden="false" outlineLevel="0" max="4" min="4" style="0" width="9.41"/>
    <col collapsed="false" customWidth="true" hidden="false" outlineLevel="0" max="5" min="5" style="0" width="10.71"/>
    <col collapsed="false" customWidth="true" hidden="false" outlineLevel="0" max="6" min="6" style="0" width="7.99"/>
    <col collapsed="false" customWidth="true" hidden="false" outlineLevel="0" max="7" min="7" style="0" width="14.7"/>
    <col collapsed="false" customWidth="true" hidden="false" outlineLevel="0" max="8" min="8" style="0" width="12.7"/>
    <col collapsed="false" customWidth="true" hidden="false" outlineLevel="0" max="9" min="9" style="0" width="23.41"/>
  </cols>
  <sheetData>
    <row r="2" s="88" customFormat="true" ht="20.1" hidden="false" customHeight="true" outlineLevel="0" collapsed="false">
      <c r="A2" s="207" t="s">
        <v>868</v>
      </c>
      <c r="B2" s="207"/>
      <c r="C2" s="207"/>
      <c r="D2" s="208"/>
      <c r="E2" s="209"/>
      <c r="F2" s="210" t="str">
        <f aca="false">VLOOKUP($C$9,'DADOS AMOSTRA'!$A$1:$W$1998,2,FALSE())</f>
        <v>77407-02</v>
      </c>
      <c r="G2" s="209"/>
      <c r="H2" s="209"/>
      <c r="I2" s="211"/>
    </row>
    <row r="3" s="88" customFormat="true" ht="14.25" hidden="false" customHeight="false" outlineLevel="0" collapsed="false">
      <c r="A3" s="212"/>
      <c r="G3" s="213"/>
      <c r="H3" s="213"/>
    </row>
    <row r="4" s="218" customFormat="true" ht="20.1" hidden="false" customHeight="true" outlineLevel="0" collapsed="false">
      <c r="A4" s="214" t="s">
        <v>869</v>
      </c>
      <c r="B4" s="215" t="str">
        <f aca="false">VLOOKUP($C$9,'DADOS AMOSTRA'!$A$1:$AA$1998,17,FALSE())</f>
        <v>DH PERFURAÇÃO DE POÇOS LTDA.</v>
      </c>
      <c r="C4" s="215"/>
      <c r="D4" s="215"/>
      <c r="E4" s="215"/>
      <c r="F4" s="215"/>
      <c r="G4" s="216"/>
      <c r="H4" s="216"/>
      <c r="I4" s="217"/>
    </row>
    <row r="5" s="218" customFormat="true" ht="20.1" hidden="false" customHeight="true" outlineLevel="0" collapsed="false">
      <c r="A5" s="219" t="s">
        <v>870</v>
      </c>
      <c r="B5" s="220" t="str">
        <f aca="false">VLOOKUP($C$9,'DADOS AMOSTRA'!$A$1:$AA$1998,18,FALSE())</f>
        <v>R Turiassu, 389</v>
      </c>
      <c r="C5" s="220"/>
      <c r="D5" s="220"/>
      <c r="E5" s="221"/>
      <c r="F5" s="221"/>
      <c r="G5" s="222"/>
      <c r="H5" s="222"/>
      <c r="I5" s="223"/>
    </row>
    <row r="6" s="218" customFormat="true" ht="20.1" hidden="false" customHeight="true" outlineLevel="0" collapsed="false">
      <c r="A6" s="224" t="s">
        <v>871</v>
      </c>
      <c r="B6" s="225" t="str">
        <f aca="false">VLOOKUP($C$9,'DADOS AMOSTRA'!$A$1:$AA$1998,19,FALSE())</f>
        <v>São Paulo</v>
      </c>
      <c r="C6" s="226" t="s">
        <v>872</v>
      </c>
      <c r="D6" s="222" t="str">
        <f aca="false">VLOOKUP($C$9,'DADOS AMOSTRA'!$A$1:$AA$1998,20,FALSE())</f>
        <v>SP</v>
      </c>
      <c r="E6" s="222"/>
      <c r="F6" s="222"/>
      <c r="G6" s="227"/>
      <c r="H6" s="227"/>
      <c r="I6" s="223"/>
    </row>
    <row r="7" s="218" customFormat="true" ht="20.1" hidden="false" customHeight="true" outlineLevel="0" collapsed="false">
      <c r="A7" s="219" t="s">
        <v>873</v>
      </c>
      <c r="B7" s="222"/>
      <c r="C7" s="225" t="str">
        <f aca="false">VLOOKUP($C$9,'DADOS AMOSTRA'!$A$1:$AA$1998,21,FALSE())</f>
        <v>Exames Físico-Químicos, Orgânicos e Microbiológicos</v>
      </c>
      <c r="D7" s="228"/>
      <c r="E7" s="228"/>
      <c r="F7" s="228"/>
      <c r="G7" s="228"/>
      <c r="H7" s="227"/>
      <c r="I7" s="223"/>
    </row>
    <row r="8" s="218" customFormat="true" ht="20.1" hidden="false" customHeight="true" outlineLevel="0" collapsed="false">
      <c r="A8" s="219" t="s">
        <v>874</v>
      </c>
      <c r="B8" s="229" t="str">
        <f aca="false">VLOOKUP($C$9,'DADOS AMOSTRA'!$A$1:$AA$1998,24,FALSE())</f>
        <v>Água de rede/ poço/mina/bruta/salinas/salobras</v>
      </c>
      <c r="C8" s="228"/>
      <c r="D8" s="228"/>
      <c r="E8" s="228"/>
      <c r="F8" s="228"/>
      <c r="G8" s="228"/>
      <c r="H8" s="227"/>
      <c r="I8" s="223"/>
    </row>
    <row r="9" s="218" customFormat="true" ht="20.1" hidden="false" customHeight="true" outlineLevel="0" collapsed="false">
      <c r="A9" s="219" t="s">
        <v>875</v>
      </c>
      <c r="B9" s="222"/>
      <c r="C9" s="230" t="n">
        <v>167426</v>
      </c>
      <c r="D9" s="222"/>
      <c r="E9" s="222"/>
      <c r="F9" s="222"/>
      <c r="G9" s="227"/>
      <c r="H9" s="231" t="s">
        <v>876</v>
      </c>
      <c r="I9" s="223"/>
    </row>
    <row r="10" s="218" customFormat="true" ht="20.1" hidden="false" customHeight="true" outlineLevel="0" collapsed="false">
      <c r="A10" s="219" t="s">
        <v>877</v>
      </c>
      <c r="B10" s="222"/>
      <c r="C10" s="229" t="n">
        <f aca="false">VLOOKUP($C$9,'DADOS AMOSTRA'!$A$1:$AA$1998,22,FALSE())</f>
        <v>39010</v>
      </c>
      <c r="D10" s="232"/>
      <c r="E10" s="232"/>
      <c r="F10" s="222"/>
      <c r="G10" s="227"/>
      <c r="H10" s="227"/>
      <c r="I10" s="223"/>
    </row>
    <row r="11" s="218" customFormat="true" ht="20.1" hidden="false" customHeight="true" outlineLevel="0" collapsed="false">
      <c r="A11" s="233" t="s">
        <v>878</v>
      </c>
      <c r="B11" s="233"/>
      <c r="C11" s="233"/>
      <c r="D11" s="234" t="n">
        <f aca="false">VLOOKUP($C$9,'DADOS AMOSTRA'!$A$1:$AA$1998,23,FALSE())</f>
        <v>46234</v>
      </c>
      <c r="E11" s="235"/>
      <c r="F11" s="236"/>
      <c r="G11" s="237"/>
      <c r="H11" s="237"/>
      <c r="I11" s="238"/>
    </row>
    <row r="12" s="88" customFormat="true" ht="12.75" hidden="false" customHeight="false" outlineLevel="0" collapsed="false">
      <c r="A12" s="239" t="s">
        <v>879</v>
      </c>
      <c r="B12" s="240"/>
      <c r="G12" s="213"/>
      <c r="H12" s="213"/>
    </row>
    <row r="13" s="88" customFormat="true" ht="12.75" hidden="false" customHeight="false" outlineLevel="0" collapsed="false">
      <c r="A13" s="239"/>
      <c r="B13" s="240"/>
      <c r="G13" s="213"/>
      <c r="H13" s="213"/>
    </row>
    <row r="14" s="88" customFormat="true" ht="18" hidden="false" customHeight="true" outlineLevel="0" collapsed="false">
      <c r="A14" s="239" t="s">
        <v>880</v>
      </c>
      <c r="B14" s="241" t="str">
        <f aca="false">VLOOKUP($C$9,'DADOS AMOSTRA'!$A$1:$W$1998,7,FALSE())</f>
        <v>Interessado</v>
      </c>
      <c r="E14" s="242" t="s">
        <v>881</v>
      </c>
      <c r="F14" s="243" t="n">
        <f aca="false">VLOOKUP($C$9,'DADOS AMOSTRA'!$A$1:$W$1998,3,FALSE())</f>
        <v>165865</v>
      </c>
      <c r="G14" s="243"/>
      <c r="H14" s="243"/>
    </row>
    <row r="15" s="88" customFormat="true" ht="18" hidden="false" customHeight="true" outlineLevel="0" collapsed="false">
      <c r="A15" s="244" t="s">
        <v>882</v>
      </c>
      <c r="B15" s="245" t="n">
        <f aca="false">VLOOKUP($C$9,'DADOS AMOSTRA'!$A$1:$W$1998,14,FALSE())</f>
        <v>39009</v>
      </c>
      <c r="C15" s="246"/>
      <c r="D15" s="246"/>
      <c r="E15" s="246"/>
      <c r="F15" s="247"/>
      <c r="H15" s="248"/>
    </row>
    <row r="16" s="88" customFormat="true" ht="18" hidden="false" customHeight="true" outlineLevel="0" collapsed="false">
      <c r="A16" s="249" t="s">
        <v>883</v>
      </c>
      <c r="B16" s="250" t="s">
        <v>884</v>
      </c>
      <c r="C16" s="251" t="n">
        <f aca="false">VLOOKUP($C$9,'DADOS AMOSTRA'!$A$1:$O$998,10,FALSE())</f>
        <v>0.6875</v>
      </c>
      <c r="D16" s="252"/>
      <c r="E16" s="250" t="s">
        <v>885</v>
      </c>
      <c r="F16" s="243" t="n">
        <f aca="false">VLOOKUP($C$9,'DADOS AMOSTRA'!$A$1:$W1974,16,FALSE())</f>
        <v>52</v>
      </c>
      <c r="G16" s="253" t="s">
        <v>886</v>
      </c>
      <c r="H16" s="253"/>
      <c r="I16" s="243" t="n">
        <f aca="false">VLOOKUP($C$9,'DADOS AMOSTRA'!$A$1:$W$1998,15,FALSE())</f>
        <v>26.6</v>
      </c>
      <c r="J16" s="254"/>
      <c r="K16" s="254"/>
    </row>
    <row r="17" s="88" customFormat="true" ht="18" hidden="false" customHeight="true" outlineLevel="0" collapsed="false">
      <c r="A17" s="255"/>
      <c r="B17" s="256" t="s">
        <v>887</v>
      </c>
      <c r="C17" s="257" t="str">
        <f aca="false">VLOOKUP($C$9,'DADOS AMOSTRA'!$A$1:$W$1998,11,FALSE())</f>
        <v> -</v>
      </c>
      <c r="D17" s="255"/>
      <c r="E17" s="256" t="s">
        <v>888</v>
      </c>
      <c r="F17" s="257" t="str">
        <f aca="false">VLOOKUP($C$9,'DADOS AMOSTRA'!$A$1:$W$1998,12,FALSE())</f>
        <v> -</v>
      </c>
      <c r="G17" s="258"/>
      <c r="H17" s="256" t="s">
        <v>889</v>
      </c>
      <c r="I17" s="259" t="n">
        <f aca="false">VLOOKUP($C$9,'DADOS AMOSTRA'!$A$1:$W$1998,13,FALSE())</f>
        <v>6.75</v>
      </c>
      <c r="J17" s="260"/>
    </row>
    <row r="18" s="88" customFormat="true" ht="20.1" hidden="false" customHeight="true" outlineLevel="0" collapsed="false">
      <c r="A18" s="261" t="s">
        <v>890</v>
      </c>
      <c r="G18" s="213"/>
      <c r="H18" s="213"/>
    </row>
    <row r="19" s="88" customFormat="true" ht="20.1" hidden="false" customHeight="true" outlineLevel="0" collapsed="false">
      <c r="A19" s="239"/>
      <c r="G19" s="213"/>
      <c r="H19" s="213"/>
    </row>
    <row r="20" s="267" customFormat="true" ht="20.1" hidden="false" customHeight="true" outlineLevel="0" collapsed="false">
      <c r="A20" s="262" t="s">
        <v>891</v>
      </c>
      <c r="B20" s="262"/>
      <c r="C20" s="263" t="s">
        <v>892</v>
      </c>
      <c r="D20" s="263"/>
      <c r="E20" s="263" t="s">
        <v>893</v>
      </c>
      <c r="F20" s="263"/>
      <c r="G20" s="264" t="s">
        <v>890</v>
      </c>
      <c r="H20" s="265" t="s">
        <v>894</v>
      </c>
      <c r="I20" s="265"/>
      <c r="J20" s="266"/>
    </row>
    <row r="21" customFormat="false" ht="12.75" hidden="false" customHeight="true" outlineLevel="0" collapsed="false">
      <c r="A21" s="268" t="s">
        <v>210</v>
      </c>
      <c r="B21" s="268"/>
      <c r="C21" s="269" t="s">
        <v>895</v>
      </c>
      <c r="D21" s="269"/>
      <c r="E21" s="269" t="n">
        <f aca="false">VLOOKUP(A21,BANCO!$A$1:$Q$719,4,FALSE())</f>
        <v>0.2</v>
      </c>
      <c r="F21" s="269" t="n">
        <f aca="false">VLOOKUP(A21,BANCO!$A$1:$Q$719,4,FALSE())</f>
        <v>0.2</v>
      </c>
      <c r="G21" s="269" t="s">
        <v>896</v>
      </c>
      <c r="H21" s="270" t="e">
        <f aca="false">VLOOKUP(#REF!,BANCO!$A$1:$Q$719,2,FALSE())</f>
        <v>#REF!</v>
      </c>
      <c r="I21" s="270" t="e">
        <f aca="false">VLOOKUP(#REF!,BANCO!$A$1:$Q$719,1,FALSE())</f>
        <v>#REF!</v>
      </c>
      <c r="J21" s="271" t="b">
        <f aca="false">FALSE()</f>
        <v>0</v>
      </c>
      <c r="K21" s="271"/>
      <c r="L21" s="271" t="s">
        <v>897</v>
      </c>
    </row>
    <row r="22" customFormat="false" ht="12.75" hidden="false" customHeight="true" outlineLevel="0" collapsed="false">
      <c r="A22" s="65" t="s">
        <v>215</v>
      </c>
      <c r="B22" s="65"/>
      <c r="C22" s="272" t="s">
        <v>895</v>
      </c>
      <c r="D22" s="272"/>
      <c r="E22" s="272" t="n">
        <f aca="false">VLOOKUP(A22,BANCO!$A$1:$Q$719,4,FALSE())</f>
        <v>0.2</v>
      </c>
      <c r="F22" s="272" t="n">
        <f aca="false">VLOOKUP(A22,BANCO!$A$1:$Q$719,4,FALSE())</f>
        <v>0.2</v>
      </c>
      <c r="G22" s="174" t="s">
        <v>896</v>
      </c>
      <c r="H22" s="273" t="e">
        <f aca="false">VLOOKUP(#REF!,BANCO!$A$1:$Q$719,2,FALSE())</f>
        <v>#REF!</v>
      </c>
      <c r="I22" s="273" t="e">
        <f aca="false">VLOOKUP(#REF!,BANCO!$A$1:$Q$719,1,FALSE())</f>
        <v>#REF!</v>
      </c>
      <c r="J22" s="271" t="b">
        <f aca="false">FALSE()</f>
        <v>0</v>
      </c>
      <c r="K22" s="271"/>
      <c r="L22" s="271" t="s">
        <v>897</v>
      </c>
    </row>
    <row r="23" customFormat="false" ht="12.75" hidden="false" customHeight="true" outlineLevel="0" collapsed="false">
      <c r="A23" s="65" t="s">
        <v>216</v>
      </c>
      <c r="B23" s="65"/>
      <c r="C23" s="272" t="s">
        <v>895</v>
      </c>
      <c r="D23" s="272"/>
      <c r="E23" s="272" t="n">
        <f aca="false">VLOOKUP(A23,BANCO!$A$1:$Q$719,4,FALSE())</f>
        <v>0.2</v>
      </c>
      <c r="F23" s="272" t="n">
        <f aca="false">VLOOKUP(A23,BANCO!$A$1:$Q$719,4,FALSE())</f>
        <v>0.2</v>
      </c>
      <c r="G23" s="174" t="s">
        <v>896</v>
      </c>
      <c r="H23" s="273" t="e">
        <f aca="false">VLOOKUP(#REF!,BANCO!$A$1:$Q$719,2,FALSE())</f>
        <v>#REF!</v>
      </c>
      <c r="I23" s="273" t="e">
        <f aca="false">VLOOKUP(#REF!,BANCO!$A$1:$Q$719,1,FALSE())</f>
        <v>#REF!</v>
      </c>
      <c r="J23" s="271" t="b">
        <f aca="false">FALSE()</f>
        <v>0</v>
      </c>
      <c r="K23" s="271"/>
      <c r="L23" s="271" t="s">
        <v>897</v>
      </c>
    </row>
    <row r="24" customFormat="false" ht="12.75" hidden="false" customHeight="true" outlineLevel="0" collapsed="false">
      <c r="A24" s="65" t="s">
        <v>217</v>
      </c>
      <c r="B24" s="65"/>
      <c r="C24" s="272" t="s">
        <v>895</v>
      </c>
      <c r="D24" s="272"/>
      <c r="E24" s="272" t="n">
        <f aca="false">VLOOKUP(A24,BANCO!$A$1:$Q$719,4,FALSE())</f>
        <v>0.2</v>
      </c>
      <c r="F24" s="272" t="n">
        <f aca="false">VLOOKUP(A24,BANCO!$A$1:$Q$719,4,FALSE())</f>
        <v>0.2</v>
      </c>
      <c r="G24" s="174" t="s">
        <v>896</v>
      </c>
      <c r="H24" s="273" t="e">
        <f aca="false">VLOOKUP(#REF!,BANCO!$A$1:$Q$719,2,FALSE())</f>
        <v>#REF!</v>
      </c>
      <c r="I24" s="273" t="e">
        <f aca="false">VLOOKUP(#REF!,BANCO!$A$1:$Q$719,1,FALSE())</f>
        <v>#REF!</v>
      </c>
      <c r="J24" s="271" t="b">
        <f aca="false">FALSE()</f>
        <v>0</v>
      </c>
      <c r="K24" s="271"/>
      <c r="L24" s="271" t="s">
        <v>897</v>
      </c>
    </row>
    <row r="25" customFormat="false" ht="12.75" hidden="false" customHeight="true" outlineLevel="0" collapsed="false">
      <c r="A25" s="65" t="s">
        <v>218</v>
      </c>
      <c r="B25" s="65"/>
      <c r="C25" s="272" t="s">
        <v>895</v>
      </c>
      <c r="D25" s="272"/>
      <c r="E25" s="272" t="n">
        <f aca="false">VLOOKUP(A25,BANCO!$A$1:$Q$719,4,FALSE())</f>
        <v>0.2</v>
      </c>
      <c r="F25" s="272" t="n">
        <f aca="false">VLOOKUP(A25,BANCO!$A$1:$Q$719,4,FALSE())</f>
        <v>0.2</v>
      </c>
      <c r="G25" s="174" t="s">
        <v>896</v>
      </c>
      <c r="H25" s="273" t="e">
        <f aca="false">VLOOKUP(#REF!,BANCO!$A$1:$Q$719,2,FALSE())</f>
        <v>#REF!</v>
      </c>
      <c r="I25" s="273" t="e">
        <f aca="false">VLOOKUP(#REF!,BANCO!$A$1:$Q$719,1,FALSE())</f>
        <v>#REF!</v>
      </c>
      <c r="J25" s="271" t="b">
        <f aca="false">FALSE()</f>
        <v>0</v>
      </c>
      <c r="K25" s="271"/>
      <c r="L25" s="271" t="s">
        <v>897</v>
      </c>
    </row>
    <row r="26" customFormat="false" ht="12.75" hidden="false" customHeight="true" outlineLevel="0" collapsed="false">
      <c r="A26" s="65" t="s">
        <v>220</v>
      </c>
      <c r="B26" s="65"/>
      <c r="C26" s="272" t="s">
        <v>895</v>
      </c>
      <c r="D26" s="272"/>
      <c r="E26" s="272" t="n">
        <f aca="false">VLOOKUP(A26,BANCO!$A$1:$Q$719,4,FALSE())</f>
        <v>0.2</v>
      </c>
      <c r="F26" s="272" t="n">
        <f aca="false">VLOOKUP(A26,BANCO!$A$1:$Q$719,4,FALSE())</f>
        <v>0.2</v>
      </c>
      <c r="G26" s="174" t="s">
        <v>896</v>
      </c>
      <c r="H26" s="273" t="e">
        <f aca="false">VLOOKUP(#REF!,BANCO!$A$1:$Q$719,2,FALSE())</f>
        <v>#REF!</v>
      </c>
      <c r="I26" s="273" t="e">
        <f aca="false">VLOOKUP(#REF!,BANCO!$A$1:$Q$719,1,FALSE())</f>
        <v>#REF!</v>
      </c>
      <c r="J26" s="271" t="b">
        <f aca="false">FALSE()</f>
        <v>0</v>
      </c>
      <c r="K26" s="271"/>
      <c r="L26" s="271" t="s">
        <v>897</v>
      </c>
    </row>
    <row r="27" customFormat="false" ht="12.75" hidden="false" customHeight="true" outlineLevel="0" collapsed="false">
      <c r="A27" s="65" t="s">
        <v>222</v>
      </c>
      <c r="B27" s="65"/>
      <c r="C27" s="272" t="s">
        <v>895</v>
      </c>
      <c r="D27" s="272"/>
      <c r="E27" s="272" t="n">
        <f aca="false">VLOOKUP(A27,BANCO!$A$1:$Q$719,4,FALSE())</f>
        <v>0.2</v>
      </c>
      <c r="F27" s="272" t="n">
        <f aca="false">VLOOKUP(A27,BANCO!$A$1:$Q$719,4,FALSE())</f>
        <v>0.2</v>
      </c>
      <c r="G27" s="174" t="s">
        <v>896</v>
      </c>
      <c r="H27" s="273" t="e">
        <f aca="false">VLOOKUP(#REF!,BANCO!$A$1:$Q$719,2,FALSE())</f>
        <v>#REF!</v>
      </c>
      <c r="I27" s="273" t="e">
        <f aca="false">VLOOKUP(#REF!,BANCO!$A$1:$Q$719,1,FALSE())</f>
        <v>#REF!</v>
      </c>
      <c r="J27" s="271" t="b">
        <f aca="false">FALSE()</f>
        <v>0</v>
      </c>
      <c r="K27" s="271"/>
      <c r="L27" s="271" t="s">
        <v>897</v>
      </c>
    </row>
    <row r="28" customFormat="false" ht="12.75" hidden="false" customHeight="true" outlineLevel="0" collapsed="false">
      <c r="A28" s="65" t="s">
        <v>223</v>
      </c>
      <c r="B28" s="65"/>
      <c r="C28" s="272" t="s">
        <v>895</v>
      </c>
      <c r="D28" s="272"/>
      <c r="E28" s="272" t="n">
        <f aca="false">VLOOKUP(A28,BANCO!$A$1:$Q$719,4,FALSE())</f>
        <v>0.2</v>
      </c>
      <c r="F28" s="272" t="n">
        <f aca="false">VLOOKUP(A28,BANCO!$A$1:$Q$719,4,FALSE())</f>
        <v>0.2</v>
      </c>
      <c r="G28" s="174" t="s">
        <v>896</v>
      </c>
      <c r="H28" s="273" t="e">
        <f aca="false">VLOOKUP(#REF!,BANCO!$A$1:$Q$719,2,FALSE())</f>
        <v>#REF!</v>
      </c>
      <c r="I28" s="273" t="e">
        <f aca="false">VLOOKUP(#REF!,BANCO!$A$1:$Q$719,1,FALSE())</f>
        <v>#REF!</v>
      </c>
      <c r="J28" s="271" t="b">
        <f aca="false">FALSE()</f>
        <v>0</v>
      </c>
      <c r="K28" s="271"/>
      <c r="L28" s="271" t="s">
        <v>897</v>
      </c>
    </row>
    <row r="29" customFormat="false" ht="12.75" hidden="false" customHeight="true" outlineLevel="0" collapsed="false">
      <c r="A29" s="65" t="s">
        <v>226</v>
      </c>
      <c r="B29" s="65"/>
      <c r="C29" s="272" t="s">
        <v>895</v>
      </c>
      <c r="D29" s="272"/>
      <c r="E29" s="272" t="n">
        <f aca="false">VLOOKUP(A29,BANCO!$A$1:$Q$719,4,FALSE())</f>
        <v>0.2</v>
      </c>
      <c r="F29" s="272" t="n">
        <f aca="false">VLOOKUP(A29,BANCO!$A$1:$Q$719,4,FALSE())</f>
        <v>0.2</v>
      </c>
      <c r="G29" s="174" t="s">
        <v>896</v>
      </c>
      <c r="H29" s="273" t="e">
        <f aca="false">VLOOKUP(#REF!,BANCO!$A$1:$Q$719,2,FALSE())</f>
        <v>#REF!</v>
      </c>
      <c r="I29" s="273" t="e">
        <f aca="false">VLOOKUP(#REF!,BANCO!$A$1:$Q$719,1,FALSE())</f>
        <v>#REF!</v>
      </c>
      <c r="J29" s="271" t="b">
        <f aca="false">FALSE()</f>
        <v>0</v>
      </c>
      <c r="K29" s="271"/>
      <c r="L29" s="271" t="s">
        <v>897</v>
      </c>
    </row>
    <row r="30" customFormat="false" ht="12.75" hidden="false" customHeight="true" outlineLevel="0" collapsed="false">
      <c r="A30" s="65" t="s">
        <v>404</v>
      </c>
      <c r="B30" s="65"/>
      <c r="C30" s="272" t="s">
        <v>895</v>
      </c>
      <c r="D30" s="272"/>
      <c r="E30" s="272" t="n">
        <f aca="false">VLOOKUP(A30,BANCO!$A$1:$Q$719,4,FALSE())</f>
        <v>0.0024</v>
      </c>
      <c r="F30" s="272" t="n">
        <f aca="false">VLOOKUP(A30,BANCO!$A$1:$Q$719,4,FALSE())</f>
        <v>0.0024</v>
      </c>
      <c r="G30" s="174" t="s">
        <v>896</v>
      </c>
      <c r="H30" s="273" t="e">
        <f aca="false">VLOOKUP(#REF!,BANCO!$A$1:$Q$719,2,FALSE())</f>
        <v>#REF!</v>
      </c>
      <c r="I30" s="273" t="e">
        <f aca="false">VLOOKUP(#REF!,BANCO!$A$1:$Q$719,1,FALSE())</f>
        <v>#REF!</v>
      </c>
      <c r="J30" s="271" t="b">
        <f aca="false">FALSE()</f>
        <v>0</v>
      </c>
      <c r="K30" s="271"/>
      <c r="L30" s="271" t="s">
        <v>897</v>
      </c>
    </row>
    <row r="31" customFormat="false" ht="12.75" hidden="false" customHeight="true" outlineLevel="0" collapsed="false">
      <c r="A31" s="65" t="s">
        <v>374</v>
      </c>
      <c r="B31" s="65"/>
      <c r="C31" s="272" t="s">
        <v>895</v>
      </c>
      <c r="D31" s="272"/>
      <c r="E31" s="272" t="n">
        <f aca="false">VLOOKUP(A31,BANCO!$A$1:$Q$719,4,FALSE())</f>
        <v>0.005</v>
      </c>
      <c r="F31" s="272" t="n">
        <f aca="false">VLOOKUP(A31,BANCO!$A$1:$Q$719,4,FALSE())</f>
        <v>0.005</v>
      </c>
      <c r="G31" s="174" t="s">
        <v>896</v>
      </c>
      <c r="H31" s="273" t="e">
        <f aca="false">VLOOKUP(#REF!,BANCO!$A$1:$Q$719,2,FALSE())</f>
        <v>#REF!</v>
      </c>
      <c r="I31" s="273" t="e">
        <f aca="false">VLOOKUP(#REF!,BANCO!$A$1:$Q$719,1,FALSE())</f>
        <v>#REF!</v>
      </c>
      <c r="J31" s="271" t="b">
        <f aca="false">FALSE()</f>
        <v>0</v>
      </c>
      <c r="K31" s="271"/>
      <c r="L31" s="271" t="s">
        <v>897</v>
      </c>
    </row>
    <row r="32" customFormat="false" ht="12.75" hidden="false" customHeight="true" outlineLevel="0" collapsed="false">
      <c r="A32" s="65" t="s">
        <v>310</v>
      </c>
      <c r="B32" s="65"/>
      <c r="C32" s="272" t="s">
        <v>895</v>
      </c>
      <c r="D32" s="272"/>
      <c r="E32" s="272" t="n">
        <f aca="false">VLOOKUP(A32,BANCO!$A$1:$Q$719,4,FALSE())</f>
        <v>0.001</v>
      </c>
      <c r="F32" s="272" t="n">
        <f aca="false">VLOOKUP(A32,BANCO!$A$1:$Q$719,4,FALSE())</f>
        <v>0.001</v>
      </c>
      <c r="G32" s="174" t="s">
        <v>896</v>
      </c>
      <c r="H32" s="273" t="e">
        <f aca="false">VLOOKUP(#REF!,BANCO!$A$1:$Q$719,2,FALSE())</f>
        <v>#REF!</v>
      </c>
      <c r="I32" s="273" t="e">
        <f aca="false">VLOOKUP(#REF!,BANCO!$A$1:$Q$719,1,FALSE())</f>
        <v>#REF!</v>
      </c>
      <c r="J32" s="271" t="b">
        <f aca="false">FALSE()</f>
        <v>0</v>
      </c>
      <c r="K32" s="271"/>
      <c r="L32" s="271" t="s">
        <v>897</v>
      </c>
    </row>
    <row r="33" customFormat="false" ht="12.75" hidden="false" customHeight="true" outlineLevel="0" collapsed="false">
      <c r="A33" s="65" t="s">
        <v>314</v>
      </c>
      <c r="B33" s="65"/>
      <c r="C33" s="272" t="s">
        <v>895</v>
      </c>
      <c r="D33" s="272"/>
      <c r="E33" s="272" t="n">
        <f aca="false">VLOOKUP(A33,BANCO!$A$1:$Q$719,4,FALSE())</f>
        <v>0.001</v>
      </c>
      <c r="F33" s="272" t="n">
        <f aca="false">VLOOKUP(A33,BANCO!$A$1:$Q$719,4,FALSE())</f>
        <v>0.001</v>
      </c>
      <c r="G33" s="174" t="s">
        <v>896</v>
      </c>
      <c r="H33" s="273" t="e">
        <f aca="false">VLOOKUP(#REF!,BANCO!$A$1:$Q$719,2,FALSE())</f>
        <v>#REF!</v>
      </c>
      <c r="I33" s="273" t="e">
        <f aca="false">VLOOKUP(#REF!,BANCO!$A$1:$Q$719,1,FALSE())</f>
        <v>#REF!</v>
      </c>
      <c r="J33" s="271" t="b">
        <f aca="false">FALSE()</f>
        <v>0</v>
      </c>
      <c r="K33" s="271"/>
      <c r="L33" s="271" t="s">
        <v>897</v>
      </c>
    </row>
    <row r="34" customFormat="false" ht="12.75" hidden="false" customHeight="true" outlineLevel="0" collapsed="false">
      <c r="A34" s="65" t="s">
        <v>315</v>
      </c>
      <c r="B34" s="65"/>
      <c r="C34" s="272" t="s">
        <v>895</v>
      </c>
      <c r="D34" s="272"/>
      <c r="E34" s="272" t="n">
        <f aca="false">VLOOKUP(A34,BANCO!$A$1:$Q$719,4,FALSE())</f>
        <v>0.001</v>
      </c>
      <c r="F34" s="272" t="n">
        <f aca="false">VLOOKUP(A34,BANCO!$A$1:$Q$719,4,FALSE())</f>
        <v>0.001</v>
      </c>
      <c r="G34" s="174" t="s">
        <v>896</v>
      </c>
      <c r="H34" s="273" t="e">
        <f aca="false">VLOOKUP(#REF!,BANCO!$A$1:$Q$719,2,FALSE())</f>
        <v>#REF!</v>
      </c>
      <c r="I34" s="273" t="e">
        <f aca="false">VLOOKUP(#REF!,BANCO!$A$1:$Q$719,1,FALSE())</f>
        <v>#REF!</v>
      </c>
      <c r="J34" s="271" t="b">
        <f aca="false">FALSE()</f>
        <v>0</v>
      </c>
      <c r="K34" s="271"/>
      <c r="L34" s="271" t="s">
        <v>897</v>
      </c>
    </row>
    <row r="35" customFormat="false" ht="12.75" hidden="false" customHeight="true" outlineLevel="0" collapsed="false">
      <c r="A35" s="65" t="s">
        <v>418</v>
      </c>
      <c r="B35" s="65"/>
      <c r="C35" s="272" t="s">
        <v>895</v>
      </c>
      <c r="D35" s="272"/>
      <c r="E35" s="272" t="n">
        <f aca="false">VLOOKUP(A35,BANCO!$A$1:$Q$719,4,FALSE())</f>
        <v>0.05</v>
      </c>
      <c r="F35" s="272" t="n">
        <f aca="false">VLOOKUP(A35,BANCO!$A$1:$Q$719,4,FALSE())</f>
        <v>0.05</v>
      </c>
      <c r="G35" s="174" t="s">
        <v>896</v>
      </c>
      <c r="H35" s="273" t="e">
        <f aca="false">VLOOKUP(#REF!,BANCO!$A$1:$Q$719,2,FALSE())</f>
        <v>#REF!</v>
      </c>
      <c r="I35" s="273" t="e">
        <f aca="false">VLOOKUP(#REF!,BANCO!$A$1:$Q$719,1,FALSE())</f>
        <v>#REF!</v>
      </c>
      <c r="J35" s="271" t="b">
        <f aca="false">FALSE()</f>
        <v>0</v>
      </c>
      <c r="K35" s="271"/>
      <c r="L35" s="271" t="s">
        <v>897</v>
      </c>
    </row>
    <row r="36" customFormat="false" ht="12.75" hidden="false" customHeight="true" outlineLevel="0" collapsed="false">
      <c r="A36" s="65" t="s">
        <v>420</v>
      </c>
      <c r="B36" s="65"/>
      <c r="C36" s="272" t="s">
        <v>895</v>
      </c>
      <c r="D36" s="272"/>
      <c r="E36" s="272" t="n">
        <f aca="false">VLOOKUP(A36,BANCO!$A$1:$Q$719,4,FALSE())</f>
        <v>0.28</v>
      </c>
      <c r="F36" s="272" t="n">
        <f aca="false">VLOOKUP(A36,BANCO!$A$1:$Q$719,4,FALSE())</f>
        <v>0.28</v>
      </c>
      <c r="G36" s="174" t="s">
        <v>896</v>
      </c>
      <c r="H36" s="273" t="e">
        <f aca="false">VLOOKUP(#REF!,BANCO!$A$1:$Q$719,2,FALSE())</f>
        <v>#REF!</v>
      </c>
      <c r="I36" s="273" t="e">
        <f aca="false">VLOOKUP(#REF!,BANCO!$A$1:$Q$719,1,FALSE())</f>
        <v>#REF!</v>
      </c>
      <c r="J36" s="271" t="b">
        <f aca="false">FALSE()</f>
        <v>0</v>
      </c>
      <c r="K36" s="271"/>
      <c r="L36" s="271" t="s">
        <v>897</v>
      </c>
    </row>
    <row r="37" customFormat="false" ht="12.75" hidden="false" customHeight="true" outlineLevel="0" collapsed="false">
      <c r="A37" s="65" t="s">
        <v>499</v>
      </c>
      <c r="B37" s="65"/>
      <c r="C37" s="272" t="s">
        <v>898</v>
      </c>
      <c r="D37" s="272"/>
      <c r="E37" s="272" t="n">
        <f aca="false">VLOOKUP(A37,BANCO!$A$1:$Q$719,4,FALSE())</f>
        <v>0</v>
      </c>
      <c r="F37" s="272" t="n">
        <f aca="false">VLOOKUP(A37,BANCO!$A$1:$Q$719,4,FALSE())</f>
        <v>0</v>
      </c>
      <c r="G37" s="174" t="n">
        <v>51</v>
      </c>
      <c r="H37" s="273" t="e">
        <f aca="false">VLOOKUP(#REF!,BANCO!$A$1:$Q$719,2,FALSE())</f>
        <v>#REF!</v>
      </c>
      <c r="I37" s="273" t="e">
        <f aca="false">VLOOKUP(#REF!,BANCO!$A$1:$Q$719,1,FALSE())</f>
        <v>#REF!</v>
      </c>
      <c r="J37" s="271" t="b">
        <f aca="false">FALSE()</f>
        <v>0</v>
      </c>
      <c r="K37" s="271"/>
      <c r="L37" s="271" t="s">
        <v>897</v>
      </c>
    </row>
    <row r="38" customFormat="false" ht="12.75" hidden="false" customHeight="true" outlineLevel="0" collapsed="false">
      <c r="A38" s="65" t="s">
        <v>317</v>
      </c>
      <c r="B38" s="65"/>
      <c r="C38" s="272" t="s">
        <v>895</v>
      </c>
      <c r="D38" s="272"/>
      <c r="E38" s="272" t="n">
        <f aca="false">VLOOKUP(A38,BANCO!$A$1:$Q$719,4,FALSE())</f>
        <v>0.001</v>
      </c>
      <c r="F38" s="272" t="n">
        <f aca="false">VLOOKUP(A38,BANCO!$A$1:$Q$719,4,FALSE())</f>
        <v>0.001</v>
      </c>
      <c r="G38" s="174" t="s">
        <v>896</v>
      </c>
      <c r="H38" s="273" t="e">
        <f aca="false">VLOOKUP(#REF!,BANCO!$A$1:$Q$719,2,FALSE())</f>
        <v>#REF!</v>
      </c>
      <c r="I38" s="273" t="e">
        <f aca="false">VLOOKUP(#REF!,BANCO!$A$1:$Q$719,1,FALSE())</f>
        <v>#REF!</v>
      </c>
      <c r="J38" s="271" t="b">
        <f aca="false">FALSE()</f>
        <v>0</v>
      </c>
      <c r="K38" s="271"/>
      <c r="L38" s="271" t="s">
        <v>897</v>
      </c>
    </row>
    <row r="39" customFormat="false" ht="12.75" hidden="false" customHeight="true" outlineLevel="0" collapsed="false">
      <c r="A39" s="65" t="s">
        <v>742</v>
      </c>
      <c r="B39" s="65"/>
      <c r="C39" s="272" t="s">
        <v>899</v>
      </c>
      <c r="D39" s="272"/>
      <c r="E39" s="272" t="n">
        <f aca="false">VLOOKUP(A39,BANCO!$A$1:$Q$719,4,FALSE())</f>
        <v>0.01</v>
      </c>
      <c r="F39" s="272" t="n">
        <f aca="false">VLOOKUP(A39,BANCO!$A$1:$Q$719,4,FALSE())</f>
        <v>0.01</v>
      </c>
      <c r="G39" s="174" t="s">
        <v>896</v>
      </c>
      <c r="H39" s="273" t="e">
        <f aca="false">VLOOKUP(#REF!,BANCO!$A$1:$Q$719,2,FALSE())</f>
        <v>#REF!</v>
      </c>
      <c r="I39" s="273" t="e">
        <f aca="false">VLOOKUP(#REF!,BANCO!$A$1:$Q$719,1,FALSE())</f>
        <v>#REF!</v>
      </c>
      <c r="J39" s="271" t="b">
        <f aca="false">FALSE()</f>
        <v>0</v>
      </c>
      <c r="K39" s="271"/>
      <c r="L39" s="271" t="s">
        <v>897</v>
      </c>
    </row>
    <row r="40" customFormat="false" ht="12.75" hidden="false" customHeight="true" outlineLevel="0" collapsed="false">
      <c r="A40" s="65" t="s">
        <v>138</v>
      </c>
      <c r="B40" s="65"/>
      <c r="C40" s="272" t="s">
        <v>900</v>
      </c>
      <c r="D40" s="272"/>
      <c r="E40" s="272" t="n">
        <f aca="false">VLOOKUP(A40,BANCO!$A$1:$Q$719,4,FALSE())</f>
        <v>0.0102</v>
      </c>
      <c r="F40" s="272" t="n">
        <f aca="false">VLOOKUP(A40,BANCO!$A$1:$Q$719,4,FALSE())</f>
        <v>0.0102</v>
      </c>
      <c r="G40" s="174" t="s">
        <v>896</v>
      </c>
      <c r="H40" s="273" t="e">
        <f aca="false">VLOOKUP(#REF!,BANCO!$A$1:$Q$719,2,FALSE())</f>
        <v>#REF!</v>
      </c>
      <c r="I40" s="273" t="e">
        <f aca="false">VLOOKUP(#REF!,BANCO!$A$1:$Q$719,1,FALSE())</f>
        <v>#REF!</v>
      </c>
      <c r="J40" s="271" t="b">
        <f aca="false">FALSE()</f>
        <v>0</v>
      </c>
      <c r="K40" s="271"/>
      <c r="L40" s="271" t="s">
        <v>897</v>
      </c>
    </row>
    <row r="41" customFormat="false" ht="12.75" hidden="false" customHeight="true" outlineLevel="0" collapsed="false">
      <c r="A41" s="65" t="s">
        <v>421</v>
      </c>
      <c r="B41" s="65"/>
      <c r="C41" s="272" t="s">
        <v>895</v>
      </c>
      <c r="D41" s="272"/>
      <c r="E41" s="272" t="n">
        <f aca="false">VLOOKUP(A41,BANCO!$A$1:$Q$719,4,FALSE())</f>
        <v>0.09</v>
      </c>
      <c r="F41" s="272" t="n">
        <f aca="false">VLOOKUP(A41,BANCO!$A$1:$Q$719,4,FALSE())</f>
        <v>0.09</v>
      </c>
      <c r="G41" s="174" t="s">
        <v>896</v>
      </c>
      <c r="H41" s="273" t="e">
        <f aca="false">VLOOKUP(#REF!,BANCO!$A$1:$Q$719,2,FALSE())</f>
        <v>#REF!</v>
      </c>
      <c r="I41" s="273" t="e">
        <f aca="false">VLOOKUP(#REF!,BANCO!$A$1:$Q$719,1,FALSE())</f>
        <v>#REF!</v>
      </c>
      <c r="J41" s="271" t="b">
        <f aca="false">FALSE()</f>
        <v>0</v>
      </c>
      <c r="K41" s="271"/>
      <c r="L41" s="271" t="s">
        <v>897</v>
      </c>
    </row>
    <row r="42" customFormat="false" ht="12.75" hidden="false" customHeight="true" outlineLevel="0" collapsed="false">
      <c r="A42" s="65" t="s">
        <v>39</v>
      </c>
      <c r="B42" s="65"/>
      <c r="C42" s="272" t="s">
        <v>41</v>
      </c>
      <c r="D42" s="272"/>
      <c r="E42" s="272" t="n">
        <f aca="false">VLOOKUP(A42,BANCO!$A$1:$Q$719,4,FALSE())</f>
        <v>0.002</v>
      </c>
      <c r="F42" s="272" t="n">
        <f aca="false">VLOOKUP(A42,BANCO!$A$1:$Q$719,4,FALSE())</f>
        <v>0.002</v>
      </c>
      <c r="G42" s="174" t="s">
        <v>896</v>
      </c>
      <c r="H42" s="273" t="e">
        <f aca="false">VLOOKUP(#REF!,BANCO!$A$1:$Q$719,2,FALSE())</f>
        <v>#REF!</v>
      </c>
      <c r="I42" s="273" t="e">
        <f aca="false">VLOOKUP(#REF!,BANCO!$A$1:$Q$719,1,FALSE())</f>
        <v>#REF!</v>
      </c>
      <c r="J42" s="271" t="b">
        <f aca="false">FALSE()</f>
        <v>0</v>
      </c>
      <c r="K42" s="271"/>
      <c r="L42" s="271" t="s">
        <v>897</v>
      </c>
    </row>
    <row r="43" customFormat="false" ht="12.75" hidden="false" customHeight="true" outlineLevel="0" collapsed="false">
      <c r="A43" s="65" t="s">
        <v>805</v>
      </c>
      <c r="B43" s="65"/>
      <c r="C43" s="272" t="s">
        <v>41</v>
      </c>
      <c r="D43" s="272"/>
      <c r="E43" s="272" t="n">
        <f aca="false">VLOOKUP(A43,BANCO!$A$1:$Q$719,4,FALSE())</f>
        <v>0.002</v>
      </c>
      <c r="F43" s="272" t="n">
        <f aca="false">VLOOKUP(A43,BANCO!$A$1:$Q$719,4,FALSE())</f>
        <v>0.002</v>
      </c>
      <c r="G43" s="174" t="s">
        <v>896</v>
      </c>
      <c r="H43" s="273" t="e">
        <f aca="false">VLOOKUP(#REF!,BANCO!$A$1:$Q$719,2,FALSE())</f>
        <v>#REF!</v>
      </c>
      <c r="I43" s="273" t="e">
        <f aca="false">VLOOKUP(#REF!,BANCO!$A$1:$Q$719,1,FALSE())</f>
        <v>#REF!</v>
      </c>
      <c r="J43" s="271" t="b">
        <f aca="false">FALSE()</f>
        <v>0</v>
      </c>
      <c r="K43" s="271"/>
      <c r="L43" s="271" t="s">
        <v>897</v>
      </c>
    </row>
    <row r="44" customFormat="false" ht="12.75" hidden="false" customHeight="false" outlineLevel="0" collapsed="false">
      <c r="A44" s="65" t="s">
        <v>411</v>
      </c>
      <c r="B44" s="65"/>
      <c r="C44" s="272" t="s">
        <v>895</v>
      </c>
      <c r="D44" s="272"/>
      <c r="E44" s="272" t="n">
        <f aca="false">VLOOKUP(A44,BANCO!$A$1:$Q$719,4,FALSE())</f>
        <v>0.3</v>
      </c>
      <c r="F44" s="272" t="n">
        <f aca="false">VLOOKUP(A44,BANCO!$A$1:$Q$719,4,FALSE())</f>
        <v>0.3</v>
      </c>
      <c r="G44" s="174" t="s">
        <v>896</v>
      </c>
      <c r="H44" s="273" t="e">
        <f aca="false">VLOOKUP(#REF!,BANCO!$A$1:$Q$719,2,FALSE())</f>
        <v>#REF!</v>
      </c>
      <c r="I44" s="273" t="e">
        <f aca="false">VLOOKUP(#REF!,BANCO!$A$1:$Q$719,1,FALSE())</f>
        <v>#REF!</v>
      </c>
      <c r="J44" s="271" t="b">
        <f aca="false">FALSE()</f>
        <v>0</v>
      </c>
      <c r="K44" s="271"/>
      <c r="L44" s="271" t="s">
        <v>897</v>
      </c>
    </row>
    <row r="45" customFormat="false" ht="12.75" hidden="false" customHeight="true" outlineLevel="0" collapsed="false">
      <c r="A45" s="65" t="s">
        <v>806</v>
      </c>
      <c r="B45" s="65"/>
      <c r="C45" s="272" t="s">
        <v>901</v>
      </c>
      <c r="D45" s="272"/>
      <c r="E45" s="272" t="n">
        <f aca="false">VLOOKUP(A45,BANCO!$A$1:$Q$719,4,FALSE())</f>
        <v>0.0002</v>
      </c>
      <c r="F45" s="272" t="n">
        <f aca="false">VLOOKUP(A45,BANCO!$A$1:$Q$719,4,FALSE())</f>
        <v>0.0002</v>
      </c>
      <c r="G45" s="174" t="n">
        <v>0.0536</v>
      </c>
      <c r="H45" s="273" t="e">
        <f aca="false">VLOOKUP(#REF!,BANCO!$A$1:$Q$719,2,FALSE())</f>
        <v>#REF!</v>
      </c>
      <c r="I45" s="273" t="e">
        <f aca="false">VLOOKUP(#REF!,BANCO!$A$1:$Q$719,1,FALSE())</f>
        <v>#REF!</v>
      </c>
      <c r="J45" s="271" t="b">
        <f aca="false">FALSE()</f>
        <v>0</v>
      </c>
      <c r="K45" s="271"/>
      <c r="L45" s="271" t="s">
        <v>897</v>
      </c>
    </row>
    <row r="46" customFormat="false" ht="12.75" hidden="false" customHeight="true" outlineLevel="0" collapsed="false">
      <c r="A46" s="65" t="s">
        <v>143</v>
      </c>
      <c r="B46" s="65"/>
      <c r="C46" s="272" t="s">
        <v>46</v>
      </c>
      <c r="D46" s="272"/>
      <c r="E46" s="272" t="n">
        <f aca="false">VLOOKUP(A46,BANCO!$A$1:$Q$719,4,FALSE())</f>
        <v>0.0002</v>
      </c>
      <c r="F46" s="272" t="n">
        <f aca="false">VLOOKUP(A46,BANCO!$A$1:$Q$719,4,FALSE())</f>
        <v>0.0002</v>
      </c>
      <c r="G46" s="174" t="n">
        <v>0.0623</v>
      </c>
      <c r="H46" s="273" t="e">
        <f aca="false">VLOOKUP(#REF!,BANCO!$A$1:$Q$719,2,FALSE())</f>
        <v>#REF!</v>
      </c>
      <c r="I46" s="273" t="e">
        <f aca="false">VLOOKUP(#REF!,BANCO!$A$1:$Q$719,1,FALSE())</f>
        <v>#REF!</v>
      </c>
      <c r="J46" s="271" t="b">
        <f aca="false">FALSE()</f>
        <v>0</v>
      </c>
      <c r="K46" s="271"/>
      <c r="L46" s="271" t="s">
        <v>897</v>
      </c>
    </row>
    <row r="47" customFormat="false" ht="12.75" hidden="false" customHeight="true" outlineLevel="0" collapsed="false">
      <c r="A47" s="65" t="s">
        <v>188</v>
      </c>
      <c r="B47" s="65"/>
      <c r="C47" s="272" t="s">
        <v>895</v>
      </c>
      <c r="D47" s="272"/>
      <c r="E47" s="272" t="n">
        <f aca="false">VLOOKUP(A47,BANCO!$A$1:$Q$719,4,FALSE())</f>
        <v>1</v>
      </c>
      <c r="F47" s="272" t="n">
        <f aca="false">VLOOKUP(A47,BANCO!$A$1:$Q$719,4,FALSE())</f>
        <v>1</v>
      </c>
      <c r="G47" s="174" t="s">
        <v>896</v>
      </c>
      <c r="H47" s="273" t="e">
        <f aca="false">VLOOKUP(#REF!,BANCO!$A$1:$Q$719,2,FALSE())</f>
        <v>#REF!</v>
      </c>
      <c r="I47" s="273" t="e">
        <f aca="false">VLOOKUP(#REF!,BANCO!$A$1:$Q$719,1,FALSE())</f>
        <v>#REF!</v>
      </c>
      <c r="J47" s="271" t="b">
        <f aca="false">FALSE()</f>
        <v>0</v>
      </c>
      <c r="K47" s="271"/>
      <c r="L47" s="271" t="s">
        <v>897</v>
      </c>
    </row>
    <row r="48" customFormat="false" ht="12.75" hidden="false" customHeight="true" outlineLevel="0" collapsed="false">
      <c r="A48" s="65" t="s">
        <v>422</v>
      </c>
      <c r="B48" s="65"/>
      <c r="C48" s="272" t="s">
        <v>895</v>
      </c>
      <c r="D48" s="272"/>
      <c r="E48" s="272" t="n">
        <f aca="false">VLOOKUP(A48,BANCO!$A$1:$Q$719,4,FALSE())</f>
        <v>0.012</v>
      </c>
      <c r="F48" s="272" t="n">
        <f aca="false">VLOOKUP(A48,BANCO!$A$1:$Q$719,4,FALSE())</f>
        <v>0.012</v>
      </c>
      <c r="G48" s="174" t="s">
        <v>896</v>
      </c>
      <c r="H48" s="273" t="e">
        <f aca="false">VLOOKUP(#REF!,BANCO!$A$1:$Q$719,2,FALSE())</f>
        <v>#REF!</v>
      </c>
      <c r="I48" s="273" t="e">
        <f aca="false">VLOOKUP(#REF!,BANCO!$A$1:$Q$719,1,FALSE())</f>
        <v>#REF!</v>
      </c>
      <c r="J48" s="271" t="b">
        <f aca="false">FALSE()</f>
        <v>0</v>
      </c>
      <c r="K48" s="271"/>
      <c r="L48" s="271" t="s">
        <v>897</v>
      </c>
    </row>
    <row r="49" customFormat="false" ht="12.75" hidden="false" customHeight="true" outlineLevel="0" collapsed="false">
      <c r="A49" s="65" t="s">
        <v>426</v>
      </c>
      <c r="B49" s="65"/>
      <c r="C49" s="272" t="s">
        <v>895</v>
      </c>
      <c r="D49" s="272"/>
      <c r="E49" s="272" t="n">
        <f aca="false">VLOOKUP(A49,BANCO!$A$1:$Q$719,4,FALSE())</f>
        <v>0.007</v>
      </c>
      <c r="F49" s="272" t="n">
        <f aca="false">VLOOKUP(A49,BANCO!$A$1:$Q$719,4,FALSE())</f>
        <v>0.007</v>
      </c>
      <c r="G49" s="174" t="s">
        <v>896</v>
      </c>
      <c r="H49" s="273" t="e">
        <f aca="false">VLOOKUP(#REF!,BANCO!$A$1:$Q$719,2,FALSE())</f>
        <v>#REF!</v>
      </c>
      <c r="I49" s="273" t="e">
        <f aca="false">VLOOKUP(#REF!,BANCO!$A$1:$Q$719,1,FALSE())</f>
        <v>#REF!</v>
      </c>
      <c r="J49" s="271" t="b">
        <f aca="false">FALSE()</f>
        <v>0</v>
      </c>
      <c r="K49" s="271"/>
      <c r="L49" s="271" t="s">
        <v>897</v>
      </c>
    </row>
    <row r="50" customFormat="false" ht="12.75" hidden="false" customHeight="true" outlineLevel="0" collapsed="false">
      <c r="A50" s="65" t="s">
        <v>423</v>
      </c>
      <c r="B50" s="65"/>
      <c r="C50" s="272" t="s">
        <v>895</v>
      </c>
      <c r="D50" s="272"/>
      <c r="E50" s="272" t="n">
        <f aca="false">VLOOKUP(A50,BANCO!$A$1:$Q$719,4,FALSE())</f>
        <v>0.031</v>
      </c>
      <c r="F50" s="272" t="n">
        <f aca="false">VLOOKUP(A50,BANCO!$A$1:$Q$719,4,FALSE())</f>
        <v>0.031</v>
      </c>
      <c r="G50" s="174" t="s">
        <v>896</v>
      </c>
      <c r="H50" s="273" t="e">
        <f aca="false">VLOOKUP(#REF!,BANCO!$A$1:$Q$719,2,FALSE())</f>
        <v>#REF!</v>
      </c>
      <c r="I50" s="273" t="e">
        <f aca="false">VLOOKUP(#REF!,BANCO!$A$1:$Q$719,1,FALSE())</f>
        <v>#REF!</v>
      </c>
      <c r="J50" s="271" t="b">
        <f aca="false">FALSE()</f>
        <v>0</v>
      </c>
      <c r="K50" s="271"/>
      <c r="L50" s="271" t="s">
        <v>897</v>
      </c>
    </row>
    <row r="51" customFormat="false" ht="12.75" hidden="false" customHeight="true" outlineLevel="0" collapsed="false">
      <c r="A51" s="65" t="s">
        <v>424</v>
      </c>
      <c r="B51" s="65"/>
      <c r="C51" s="272" t="s">
        <v>895</v>
      </c>
      <c r="D51" s="272"/>
      <c r="E51" s="272" t="n">
        <f aca="false">VLOOKUP(A51,BANCO!$A$1:$Q$719,4,FALSE())</f>
        <v>0.004</v>
      </c>
      <c r="F51" s="272" t="n">
        <f aca="false">VLOOKUP(A51,BANCO!$A$1:$Q$719,4,FALSE())</f>
        <v>0.004</v>
      </c>
      <c r="G51" s="174" t="s">
        <v>896</v>
      </c>
      <c r="H51" s="273" t="e">
        <f aca="false">VLOOKUP(#REF!,BANCO!$A$1:$Q$719,2,FALSE())</f>
        <v>#REF!</v>
      </c>
      <c r="I51" s="273" t="e">
        <f aca="false">VLOOKUP(#REF!,BANCO!$A$1:$Q$719,1,FALSE())</f>
        <v>#REF!</v>
      </c>
      <c r="J51" s="271" t="b">
        <f aca="false">FALSE()</f>
        <v>0</v>
      </c>
      <c r="K51" s="271"/>
      <c r="L51" s="271" t="s">
        <v>897</v>
      </c>
    </row>
    <row r="52" customFormat="false" ht="12.75" hidden="false" customHeight="true" outlineLevel="0" collapsed="false">
      <c r="A52" s="65" t="s">
        <v>425</v>
      </c>
      <c r="B52" s="65"/>
      <c r="C52" s="272" t="s">
        <v>895</v>
      </c>
      <c r="D52" s="272"/>
      <c r="E52" s="272" t="n">
        <f aca="false">VLOOKUP(A52,BANCO!$A$1:$Q$719,4,FALSE())</f>
        <v>0.014</v>
      </c>
      <c r="F52" s="272" t="n">
        <f aca="false">VLOOKUP(A52,BANCO!$A$1:$Q$719,4,FALSE())</f>
        <v>0.014</v>
      </c>
      <c r="G52" s="174" t="s">
        <v>896</v>
      </c>
      <c r="H52" s="273" t="e">
        <f aca="false">VLOOKUP(#REF!,BANCO!$A$1:$Q$719,2,FALSE())</f>
        <v>#REF!</v>
      </c>
      <c r="I52" s="273" t="e">
        <f aca="false">VLOOKUP(#REF!,BANCO!$A$1:$Q$719,1,FALSE())</f>
        <v>#REF!</v>
      </c>
      <c r="J52" s="271" t="b">
        <f aca="false">FALSE()</f>
        <v>0</v>
      </c>
      <c r="K52" s="271"/>
      <c r="L52" s="271" t="s">
        <v>897</v>
      </c>
    </row>
    <row r="53" customFormat="false" ht="12.75" hidden="false" customHeight="true" outlineLevel="0" collapsed="false">
      <c r="A53" s="65" t="s">
        <v>830</v>
      </c>
      <c r="B53" s="65"/>
      <c r="C53" s="272" t="s">
        <v>508</v>
      </c>
      <c r="D53" s="272"/>
      <c r="E53" s="272" t="n">
        <f aca="false">VLOOKUP(A53,BANCO!$A$1:$Q$719,4,FALSE())</f>
        <v>0.027</v>
      </c>
      <c r="F53" s="272" t="n">
        <f aca="false">VLOOKUP(A53,BANCO!$A$1:$Q$719,4,FALSE())</f>
        <v>0.027</v>
      </c>
      <c r="G53" s="174" t="s">
        <v>896</v>
      </c>
      <c r="H53" s="273" t="e">
        <f aca="false">VLOOKUP(#REF!,BANCO!$A$1:$Q$719,2,FALSE())</f>
        <v>#REF!</v>
      </c>
      <c r="I53" s="273" t="e">
        <f aca="false">VLOOKUP(#REF!,BANCO!$A$1:$Q$719,1,FALSE())</f>
        <v>#REF!</v>
      </c>
      <c r="J53" s="271" t="b">
        <f aca="false">FALSE()</f>
        <v>0</v>
      </c>
      <c r="K53" s="271"/>
      <c r="L53" s="271" t="s">
        <v>897</v>
      </c>
    </row>
    <row r="54" customFormat="false" ht="12.75" hidden="false" customHeight="true" outlineLevel="0" collapsed="false">
      <c r="A54" s="65" t="s">
        <v>506</v>
      </c>
      <c r="B54" s="65"/>
      <c r="C54" s="272" t="s">
        <v>508</v>
      </c>
      <c r="D54" s="272"/>
      <c r="E54" s="272" t="n">
        <f aca="false">VLOOKUP(A54,BANCO!$A$1:$Q$719,4,FALSE())</f>
        <v>0.027</v>
      </c>
      <c r="F54" s="272" t="n">
        <f aca="false">VLOOKUP(A54,BANCO!$A$1:$Q$719,4,FALSE())</f>
        <v>0.027</v>
      </c>
      <c r="G54" s="174" t="s">
        <v>896</v>
      </c>
      <c r="H54" s="273" t="e">
        <f aca="false">VLOOKUP(#REF!,BANCO!$A$1:$Q$719,2,FALSE())</f>
        <v>#REF!</v>
      </c>
      <c r="I54" s="273" t="e">
        <f aca="false">VLOOKUP(#REF!,BANCO!$A$1:$Q$719,1,FALSE())</f>
        <v>#REF!</v>
      </c>
      <c r="J54" s="271" t="b">
        <f aca="false">FALSE()</f>
        <v>0</v>
      </c>
      <c r="K54" s="271"/>
      <c r="L54" s="271" t="s">
        <v>897</v>
      </c>
    </row>
    <row r="55" customFormat="false" ht="12.75" hidden="false" customHeight="true" outlineLevel="0" collapsed="false">
      <c r="A55" s="65" t="s">
        <v>231</v>
      </c>
      <c r="B55" s="65"/>
      <c r="C55" s="272" t="s">
        <v>895</v>
      </c>
      <c r="D55" s="272"/>
      <c r="E55" s="272" t="n">
        <f aca="false">VLOOKUP(A55,BANCO!$A$1:$Q$719,4,FALSE())</f>
        <v>0.2</v>
      </c>
      <c r="F55" s="272" t="n">
        <f aca="false">VLOOKUP(A55,BANCO!$A$1:$Q$719,4,FALSE())</f>
        <v>0.2</v>
      </c>
      <c r="G55" s="174" t="s">
        <v>896</v>
      </c>
      <c r="H55" s="273" t="e">
        <f aca="false">VLOOKUP(#REF!,BANCO!$A$1:$Q$719,2,FALSE())</f>
        <v>#REF!</v>
      </c>
      <c r="I55" s="273" t="e">
        <f aca="false">VLOOKUP(#REF!,BANCO!$A$1:$Q$719,1,FALSE())</f>
        <v>#REF!</v>
      </c>
      <c r="J55" s="271" t="b">
        <f aca="false">FALSE()</f>
        <v>0</v>
      </c>
      <c r="K55" s="271"/>
      <c r="L55" s="271" t="s">
        <v>897</v>
      </c>
    </row>
    <row r="56" customFormat="false" ht="12.75" hidden="false" customHeight="true" outlineLevel="0" collapsed="false">
      <c r="A56" s="65" t="s">
        <v>232</v>
      </c>
      <c r="B56" s="65"/>
      <c r="C56" s="272" t="s">
        <v>895</v>
      </c>
      <c r="D56" s="272"/>
      <c r="E56" s="272" t="n">
        <f aca="false">VLOOKUP(A56,BANCO!$A$1:$Q$719,4,FALSE())</f>
        <v>0.2</v>
      </c>
      <c r="F56" s="272" t="n">
        <f aca="false">VLOOKUP(A56,BANCO!$A$1:$Q$719,4,FALSE())</f>
        <v>0.2</v>
      </c>
      <c r="G56" s="174" t="s">
        <v>896</v>
      </c>
      <c r="H56" s="273" t="e">
        <f aca="false">VLOOKUP(#REF!,BANCO!$A$1:$Q$719,2,FALSE())</f>
        <v>#REF!</v>
      </c>
      <c r="I56" s="273" t="e">
        <f aca="false">VLOOKUP(#REF!,BANCO!$A$1:$Q$719,1,FALSE())</f>
        <v>#REF!</v>
      </c>
      <c r="J56" s="271" t="b">
        <f aca="false">FALSE()</f>
        <v>0</v>
      </c>
      <c r="K56" s="271"/>
      <c r="L56" s="271" t="s">
        <v>897</v>
      </c>
    </row>
    <row r="57" customFormat="false" ht="12.75" hidden="false" customHeight="true" outlineLevel="0" collapsed="false">
      <c r="A57" s="65" t="s">
        <v>809</v>
      </c>
      <c r="B57" s="65"/>
      <c r="C57" s="272" t="s">
        <v>902</v>
      </c>
      <c r="D57" s="272"/>
      <c r="E57" s="272" t="n">
        <f aca="false">VLOOKUP(A57,BANCO!$A$1:$Q$719,4,FALSE())</f>
        <v>0.0002</v>
      </c>
      <c r="F57" s="272" t="n">
        <f aca="false">VLOOKUP(A57,BANCO!$A$1:$Q$719,4,FALSE())</f>
        <v>0.0002</v>
      </c>
      <c r="G57" s="174" t="s">
        <v>896</v>
      </c>
      <c r="H57" s="273" t="e">
        <f aca="false">VLOOKUP(#REF!,BANCO!$A$1:$Q$719,2,FALSE())</f>
        <v>#REF!</v>
      </c>
      <c r="I57" s="273" t="e">
        <f aca="false">VLOOKUP(#REF!,BANCO!$A$1:$Q$719,1,FALSE())</f>
        <v>#REF!</v>
      </c>
      <c r="J57" s="271" t="b">
        <f aca="false">FALSE()</f>
        <v>0</v>
      </c>
      <c r="K57" s="271"/>
      <c r="L57" s="271" t="s">
        <v>897</v>
      </c>
    </row>
    <row r="58" customFormat="false" ht="12.75" hidden="false" customHeight="true" outlineLevel="0" collapsed="false">
      <c r="A58" s="65" t="s">
        <v>149</v>
      </c>
      <c r="B58" s="65"/>
      <c r="C58" s="272" t="s">
        <v>55</v>
      </c>
      <c r="D58" s="272"/>
      <c r="E58" s="272" t="n">
        <f aca="false">VLOOKUP(A58,BANCO!$A$1:$Q$719,4,FALSE())</f>
        <v>0.0002</v>
      </c>
      <c r="F58" s="272" t="n">
        <f aca="false">VLOOKUP(A58,BANCO!$A$1:$Q$719,4,FALSE())</f>
        <v>0.0002</v>
      </c>
      <c r="G58" s="174" t="s">
        <v>896</v>
      </c>
      <c r="H58" s="273" t="e">
        <f aca="false">VLOOKUP(#REF!,BANCO!$A$1:$Q$719,2,FALSE())</f>
        <v>#REF!</v>
      </c>
      <c r="I58" s="273" t="e">
        <f aca="false">VLOOKUP(#REF!,BANCO!$A$1:$Q$719,1,FALSE())</f>
        <v>#REF!</v>
      </c>
      <c r="J58" s="271" t="b">
        <f aca="false">FALSE()</f>
        <v>0</v>
      </c>
      <c r="K58" s="271"/>
      <c r="L58" s="271" t="s">
        <v>897</v>
      </c>
    </row>
    <row r="59" customFormat="false" ht="12.75" hidden="false" customHeight="true" outlineLevel="0" collapsed="false">
      <c r="A59" s="65" t="s">
        <v>150</v>
      </c>
      <c r="B59" s="65"/>
      <c r="C59" s="272" t="s">
        <v>58</v>
      </c>
      <c r="D59" s="272"/>
      <c r="E59" s="272" t="n">
        <f aca="false">VLOOKUP(A59,BANCO!$A$1:$Q$719,4,FALSE())</f>
        <v>0.0022</v>
      </c>
      <c r="F59" s="272" t="n">
        <f aca="false">VLOOKUP(A59,BANCO!$A$1:$Q$719,4,FALSE())</f>
        <v>0.0022</v>
      </c>
      <c r="G59" s="174" t="s">
        <v>903</v>
      </c>
      <c r="H59" s="273" t="e">
        <f aca="false">VLOOKUP(#REF!,BANCO!$A$1:$Q$719,2,FALSE())</f>
        <v>#REF!</v>
      </c>
      <c r="I59" s="273" t="e">
        <f aca="false">VLOOKUP(#REF!,BANCO!$A$1:$Q$719,1,FALSE())</f>
        <v>#REF!</v>
      </c>
      <c r="J59" s="271" t="b">
        <f aca="false">FALSE()</f>
        <v>0</v>
      </c>
      <c r="K59" s="271"/>
      <c r="L59" s="271" t="s">
        <v>897</v>
      </c>
    </row>
    <row r="60" customFormat="false" ht="12.75" hidden="false" customHeight="true" outlineLevel="0" collapsed="false">
      <c r="A60" s="65" t="s">
        <v>811</v>
      </c>
      <c r="B60" s="65"/>
      <c r="C60" s="272" t="s">
        <v>904</v>
      </c>
      <c r="D60" s="272"/>
      <c r="E60" s="272" t="n">
        <f aca="false">VLOOKUP(A60,BANCO!$A$1:$Q$719,4,FALSE())</f>
        <v>0.0004</v>
      </c>
      <c r="F60" s="272" t="n">
        <f aca="false">VLOOKUP(A60,BANCO!$A$1:$Q$719,4,FALSE())</f>
        <v>0.0004</v>
      </c>
      <c r="G60" s="174" t="s">
        <v>896</v>
      </c>
      <c r="H60" s="273" t="e">
        <f aca="false">VLOOKUP(#REF!,BANCO!$A$1:$Q$719,2,FALSE())</f>
        <v>#REF!</v>
      </c>
      <c r="I60" s="273" t="e">
        <f aca="false">VLOOKUP(#REF!,BANCO!$A$1:$Q$719,1,FALSE())</f>
        <v>#REF!</v>
      </c>
      <c r="J60" s="271" t="b">
        <f aca="false">FALSE()</f>
        <v>0</v>
      </c>
      <c r="K60" s="271"/>
      <c r="L60" s="271" t="s">
        <v>897</v>
      </c>
    </row>
    <row r="61" customFormat="false" ht="12.75" hidden="false" customHeight="true" outlineLevel="0" collapsed="false">
      <c r="A61" s="65" t="s">
        <v>151</v>
      </c>
      <c r="B61" s="65"/>
      <c r="C61" s="272" t="s">
        <v>61</v>
      </c>
      <c r="D61" s="272"/>
      <c r="E61" s="272" t="n">
        <f aca="false">VLOOKUP(A61,BANCO!$A$1:$Q$719,4,FALSE())</f>
        <v>0.0004</v>
      </c>
      <c r="F61" s="272" t="n">
        <f aca="false">VLOOKUP(A61,BANCO!$A$1:$Q$719,4,FALSE())</f>
        <v>0.0004</v>
      </c>
      <c r="G61" s="174" t="s">
        <v>896</v>
      </c>
      <c r="H61" s="273" t="e">
        <f aca="false">VLOOKUP(#REF!,BANCO!$A$1:$Q$719,2,FALSE())</f>
        <v>#REF!</v>
      </c>
      <c r="I61" s="273" t="e">
        <f aca="false">VLOOKUP(#REF!,BANCO!$A$1:$Q$719,1,FALSE())</f>
        <v>#REF!</v>
      </c>
      <c r="J61" s="271" t="b">
        <f aca="false">FALSE()</f>
        <v>0</v>
      </c>
      <c r="K61" s="271"/>
      <c r="L61" s="271" t="s">
        <v>897</v>
      </c>
    </row>
    <row r="62" customFormat="false" ht="12.75" hidden="false" customHeight="true" outlineLevel="0" collapsed="false">
      <c r="A62" s="65" t="s">
        <v>679</v>
      </c>
      <c r="B62" s="65"/>
      <c r="C62" s="272" t="s">
        <v>895</v>
      </c>
      <c r="D62" s="272"/>
      <c r="E62" s="272" t="n">
        <f aca="false">VLOOKUP(A62,BANCO!$A$1:$Q$719,4,FALSE())</f>
        <v>0.001</v>
      </c>
      <c r="F62" s="272" t="n">
        <f aca="false">VLOOKUP(A62,BANCO!$A$1:$Q$719,4,FALSE())</f>
        <v>0.001</v>
      </c>
      <c r="G62" s="174" t="s">
        <v>896</v>
      </c>
      <c r="H62" s="273" t="e">
        <f aca="false">VLOOKUP(#REF!,BANCO!$A$1:$Q$719,2,FALSE())</f>
        <v>#REF!</v>
      </c>
      <c r="I62" s="273" t="e">
        <f aca="false">VLOOKUP(#REF!,BANCO!$A$1:$Q$719,1,FALSE())</f>
        <v>#REF!</v>
      </c>
      <c r="J62" s="271" t="b">
        <f aca="false">FALSE()</f>
        <v>0</v>
      </c>
      <c r="K62" s="271"/>
      <c r="L62" s="271" t="s">
        <v>897</v>
      </c>
    </row>
    <row r="63" customFormat="false" ht="12.75" hidden="false" customHeight="true" outlineLevel="0" collapsed="false">
      <c r="A63" s="65" t="s">
        <v>239</v>
      </c>
      <c r="B63" s="65"/>
      <c r="C63" s="272" t="s">
        <v>895</v>
      </c>
      <c r="D63" s="272"/>
      <c r="E63" s="272" t="n">
        <f aca="false">VLOOKUP(A63,BANCO!$A$1:$Q$719,4,FALSE())</f>
        <v>5</v>
      </c>
      <c r="F63" s="272" t="n">
        <f aca="false">VLOOKUP(A63,BANCO!$A$1:$Q$719,4,FALSE())</f>
        <v>5</v>
      </c>
      <c r="G63" s="174" t="s">
        <v>896</v>
      </c>
      <c r="H63" s="273" t="e">
        <f aca="false">VLOOKUP(#REF!,BANCO!$A$1:$Q$719,2,FALSE())</f>
        <v>#REF!</v>
      </c>
      <c r="I63" s="273" t="e">
        <f aca="false">VLOOKUP(#REF!,BANCO!$A$1:$Q$719,1,FALSE())</f>
        <v>#REF!</v>
      </c>
      <c r="J63" s="271" t="b">
        <f aca="false">FALSE()</f>
        <v>0</v>
      </c>
      <c r="K63" s="271"/>
      <c r="L63" s="271" t="s">
        <v>897</v>
      </c>
    </row>
    <row r="64" customFormat="false" ht="12.75" hidden="false" customHeight="true" outlineLevel="0" collapsed="false">
      <c r="A64" s="65" t="s">
        <v>631</v>
      </c>
      <c r="B64" s="65"/>
      <c r="C64" s="272" t="s">
        <v>905</v>
      </c>
      <c r="D64" s="272"/>
      <c r="E64" s="272" t="n">
        <f aca="false">VLOOKUP(A64,BANCO!$A$1:$Q$719,4,FALSE())</f>
        <v>0.0091</v>
      </c>
      <c r="F64" s="272" t="n">
        <f aca="false">VLOOKUP(A64,BANCO!$A$1:$Q$719,4,FALSE())</f>
        <v>0.0091</v>
      </c>
      <c r="G64" s="174" t="s">
        <v>906</v>
      </c>
      <c r="H64" s="274" t="e">
        <f aca="false">VLOOKUP(#REF!,BANCO!$A$1:$Q$719,2,FALSE())</f>
        <v>#REF!</v>
      </c>
      <c r="I64" s="274" t="e">
        <f aca="false">VLOOKUP(#REF!,BANCO!$A$1:$Q$719,1,FALSE())</f>
        <v>#REF!</v>
      </c>
      <c r="J64" s="271" t="b">
        <f aca="false">FALSE()</f>
        <v>0</v>
      </c>
      <c r="K64" s="271"/>
      <c r="L64" s="271" t="s">
        <v>897</v>
      </c>
    </row>
    <row r="65" customFormat="false" ht="12.75" hidden="false" customHeight="true" outlineLevel="0" collapsed="false">
      <c r="A65" s="65" t="s">
        <v>697</v>
      </c>
      <c r="B65" s="65"/>
      <c r="C65" s="272" t="s">
        <v>895</v>
      </c>
      <c r="D65" s="272"/>
      <c r="E65" s="272" t="n">
        <f aca="false">VLOOKUP(A65,BANCO!$A$1:$Q$719,4,FALSE())</f>
        <v>0.53</v>
      </c>
      <c r="F65" s="272" t="n">
        <f aca="false">VLOOKUP(A65,BANCO!$A$1:$Q$719,4,FALSE())</f>
        <v>0.53</v>
      </c>
      <c r="G65" s="174" t="s">
        <v>907</v>
      </c>
      <c r="H65" s="273" t="e">
        <f aca="false">VLOOKUP(#REF!,BANCO!$A$1:$Q$719,2,FALSE())</f>
        <v>#REF!</v>
      </c>
      <c r="I65" s="273" t="e">
        <f aca="false">VLOOKUP(#REF!,BANCO!$A$1:$Q$719,1,FALSE())</f>
        <v>#REF!</v>
      </c>
      <c r="J65" s="271" t="b">
        <f aca="false">FALSE()</f>
        <v>0</v>
      </c>
      <c r="K65" s="271"/>
      <c r="L65" s="271" t="s">
        <v>897</v>
      </c>
    </row>
    <row r="66" customFormat="false" ht="12.75" hidden="false" customHeight="true" outlineLevel="0" collapsed="false">
      <c r="A66" s="65" t="s">
        <v>244</v>
      </c>
      <c r="B66" s="65"/>
      <c r="C66" s="272" t="s">
        <v>895</v>
      </c>
      <c r="D66" s="272"/>
      <c r="E66" s="272" t="n">
        <f aca="false">VLOOKUP(A66,BANCO!$A$1:$Q$719,4,FALSE())</f>
        <v>1</v>
      </c>
      <c r="F66" s="272" t="n">
        <f aca="false">VLOOKUP(A66,BANCO!$A$1:$Q$719,4,FALSE())</f>
        <v>1</v>
      </c>
      <c r="G66" s="174" t="s">
        <v>896</v>
      </c>
      <c r="H66" s="273" t="e">
        <f aca="false">VLOOKUP(#REF!,BANCO!$A$1:$Q$719,2,FALSE())</f>
        <v>#REF!</v>
      </c>
      <c r="I66" s="273" t="e">
        <f aca="false">VLOOKUP(#REF!,BANCO!$A$1:$Q$719,1,FALSE())</f>
        <v>#REF!</v>
      </c>
      <c r="J66" s="271" t="b">
        <f aca="false">FALSE()</f>
        <v>0</v>
      </c>
      <c r="K66" s="271"/>
      <c r="L66" s="271" t="s">
        <v>897</v>
      </c>
    </row>
    <row r="67" customFormat="false" ht="12.75" hidden="false" customHeight="true" outlineLevel="0" collapsed="false">
      <c r="A67" s="65" t="s">
        <v>344</v>
      </c>
      <c r="B67" s="65"/>
      <c r="C67" s="272" t="s">
        <v>895</v>
      </c>
      <c r="D67" s="272"/>
      <c r="E67" s="272" t="n">
        <f aca="false">VLOOKUP(A67,BANCO!$A$1:$Q$719,4,FALSE())</f>
        <v>0.04</v>
      </c>
      <c r="F67" s="272" t="n">
        <f aca="false">VLOOKUP(A67,BANCO!$A$1:$Q$719,4,FALSE())</f>
        <v>0.04</v>
      </c>
      <c r="G67" s="174" t="s">
        <v>896</v>
      </c>
      <c r="H67" s="273" t="e">
        <f aca="false">VLOOKUP(#REF!,BANCO!$A$1:$Q$719,2,FALSE())</f>
        <v>#REF!</v>
      </c>
      <c r="I67" s="273" t="e">
        <f aca="false">VLOOKUP(#REF!,BANCO!$A$1:$Q$719,1,FALSE())</f>
        <v>#REF!</v>
      </c>
      <c r="J67" s="271" t="b">
        <f aca="false">FALSE()</f>
        <v>0</v>
      </c>
      <c r="K67" s="271"/>
      <c r="L67" s="271" t="s">
        <v>897</v>
      </c>
    </row>
    <row r="68" customFormat="false" ht="12.75" hidden="false" customHeight="true" outlineLevel="0" collapsed="false">
      <c r="A68" s="65" t="s">
        <v>813</v>
      </c>
      <c r="B68" s="65"/>
      <c r="C68" s="272" t="s">
        <v>908</v>
      </c>
      <c r="D68" s="272"/>
      <c r="E68" s="272" t="n">
        <f aca="false">VLOOKUP(A68,BANCO!$A$1:$Q$719,4,FALSE())</f>
        <v>0.0005</v>
      </c>
      <c r="F68" s="272" t="n">
        <f aca="false">VLOOKUP(A68,BANCO!$A$1:$Q$719,4,FALSE())</f>
        <v>0.0005</v>
      </c>
      <c r="G68" s="174" t="s">
        <v>896</v>
      </c>
      <c r="H68" s="273" t="e">
        <f aca="false">VLOOKUP(#REF!,BANCO!$A$1:$Q$719,2,FALSE())</f>
        <v>#REF!</v>
      </c>
      <c r="I68" s="273" t="e">
        <f aca="false">VLOOKUP(#REF!,BANCO!$A$1:$Q$719,1,FALSE())</f>
        <v>#REF!</v>
      </c>
      <c r="J68" s="271" t="b">
        <f aca="false">FALSE()</f>
        <v>0</v>
      </c>
      <c r="K68" s="271"/>
      <c r="L68" s="271" t="s">
        <v>897</v>
      </c>
    </row>
    <row r="69" customFormat="false" ht="12.75" hidden="false" customHeight="true" outlineLevel="0" collapsed="false">
      <c r="A69" s="65" t="s">
        <v>153</v>
      </c>
      <c r="B69" s="65"/>
      <c r="C69" s="272" t="s">
        <v>67</v>
      </c>
      <c r="D69" s="272"/>
      <c r="E69" s="272" t="n">
        <f aca="false">VLOOKUP(A69,BANCO!$A$1:$Q$719,4,FALSE())</f>
        <v>0.0005</v>
      </c>
      <c r="F69" s="272" t="n">
        <f aca="false">VLOOKUP(A69,BANCO!$A$1:$Q$719,4,FALSE())</f>
        <v>0.0005</v>
      </c>
      <c r="G69" s="174" t="s">
        <v>909</v>
      </c>
      <c r="H69" s="273" t="e">
        <f aca="false">VLOOKUP(#REF!,BANCO!$A$1:$Q$719,2,FALSE())</f>
        <v>#REF!</v>
      </c>
      <c r="I69" s="273" t="e">
        <f aca="false">VLOOKUP(#REF!,BANCO!$A$1:$Q$719,1,FALSE())</f>
        <v>#REF!</v>
      </c>
      <c r="J69" s="271" t="b">
        <f aca="false">FALSE()</f>
        <v>0</v>
      </c>
      <c r="K69" s="271"/>
      <c r="L69" s="271" t="s">
        <v>897</v>
      </c>
    </row>
    <row r="70" customFormat="false" ht="12.75" hidden="false" customHeight="true" outlineLevel="0" collapsed="false">
      <c r="A70" s="65" t="s">
        <v>910</v>
      </c>
      <c r="B70" s="65"/>
      <c r="C70" s="272" t="s">
        <v>911</v>
      </c>
      <c r="D70" s="272"/>
      <c r="E70" s="272" t="str">
        <f aca="false">VLOOKUP(A70,BANCO!$A$1:$Q$719,4,FALSE())</f>
        <v>ausente</v>
      </c>
      <c r="F70" s="272" t="str">
        <f aca="false">VLOOKUP(A70,BANCO!$A$1:$Q$719,4,FALSE())</f>
        <v>ausente</v>
      </c>
      <c r="G70" s="174" t="s">
        <v>640</v>
      </c>
      <c r="H70" s="273" t="e">
        <f aca="false">VLOOKUP(#REF!,BANCO!$A$1:$Q$719,2,FALSE())</f>
        <v>#REF!</v>
      </c>
      <c r="I70" s="273" t="e">
        <f aca="false">VLOOKUP(#REF!,BANCO!$A$1:$Q$719,1,FALSE())</f>
        <v>#REF!</v>
      </c>
      <c r="J70" s="271" t="b">
        <f aca="false">FALSE()</f>
        <v>0</v>
      </c>
      <c r="K70" s="271"/>
      <c r="L70" s="271" t="s">
        <v>897</v>
      </c>
    </row>
    <row r="71" customFormat="false" ht="12.75" hidden="false" customHeight="true" outlineLevel="0" collapsed="false">
      <c r="A71" s="65" t="s">
        <v>643</v>
      </c>
      <c r="B71" s="65"/>
      <c r="C71" s="272" t="s">
        <v>912</v>
      </c>
      <c r="D71" s="272"/>
      <c r="E71" s="272" t="str">
        <f aca="false">VLOOKUP(A71,BANCO!$A$1:$Q$719,4,FALSE())</f>
        <v>ausente</v>
      </c>
      <c r="F71" s="272" t="str">
        <f aca="false">VLOOKUP(A71,BANCO!$A$1:$Q$719,4,FALSE())</f>
        <v>ausente</v>
      </c>
      <c r="G71" s="174" t="s">
        <v>640</v>
      </c>
      <c r="H71" s="273" t="e">
        <f aca="false">VLOOKUP(#REF!,BANCO!$A$1:$Q$719,2,FALSE())</f>
        <v>#REF!</v>
      </c>
      <c r="I71" s="273" t="e">
        <f aca="false">VLOOKUP(#REF!,BANCO!$A$1:$Q$719,1,FALSE())</f>
        <v>#REF!</v>
      </c>
      <c r="J71" s="271" t="b">
        <f aca="false">FALSE()</f>
        <v>0</v>
      </c>
      <c r="K71" s="271"/>
      <c r="L71" s="271" t="s">
        <v>897</v>
      </c>
    </row>
    <row r="72" customFormat="false" ht="12.75" hidden="false" customHeight="true" outlineLevel="0" collapsed="false">
      <c r="A72" s="65" t="s">
        <v>428</v>
      </c>
      <c r="B72" s="65"/>
      <c r="C72" s="272" t="s">
        <v>895</v>
      </c>
      <c r="D72" s="272"/>
      <c r="E72" s="272" t="n">
        <f aca="false">VLOOKUP(A72,BANCO!$A$1:$Q$719,4,FALSE())</f>
        <v>0.007</v>
      </c>
      <c r="F72" s="272" t="n">
        <f aca="false">VLOOKUP(A72,BANCO!$A$1:$Q$719,4,FALSE())</f>
        <v>0.007</v>
      </c>
      <c r="G72" s="174" t="s">
        <v>896</v>
      </c>
      <c r="H72" s="273" t="e">
        <f aca="false">VLOOKUP(#REF!,BANCO!$A$1:$Q$719,2,FALSE())</f>
        <v>#REF!</v>
      </c>
      <c r="I72" s="273" t="e">
        <f aca="false">VLOOKUP(#REF!,BANCO!$A$1:$Q$719,1,FALSE())</f>
        <v>#REF!</v>
      </c>
      <c r="J72" s="271" t="b">
        <f aca="false">FALSE()</f>
        <v>0</v>
      </c>
      <c r="K72" s="271"/>
      <c r="L72" s="271" t="s">
        <v>897</v>
      </c>
    </row>
    <row r="73" customFormat="false" ht="12.75" hidden="false" customHeight="true" outlineLevel="0" collapsed="false">
      <c r="A73" s="65" t="s">
        <v>814</v>
      </c>
      <c r="B73" s="65"/>
      <c r="C73" s="272" t="s">
        <v>913</v>
      </c>
      <c r="D73" s="272"/>
      <c r="E73" s="272" t="n">
        <f aca="false">VLOOKUP(A73,BANCO!$A$1:$Q$719,4,FALSE())</f>
        <v>0.0002</v>
      </c>
      <c r="F73" s="272" t="n">
        <f aca="false">VLOOKUP(A73,BANCO!$A$1:$Q$719,4,FALSE())</f>
        <v>0.0002</v>
      </c>
      <c r="G73" s="174" t="s">
        <v>896</v>
      </c>
      <c r="H73" s="273" t="e">
        <f aca="false">VLOOKUP(#REF!,BANCO!$A$1:$Q$719,2,FALSE())</f>
        <v>#REF!</v>
      </c>
      <c r="I73" s="273" t="e">
        <f aca="false">VLOOKUP(#REF!,BANCO!$A$1:$Q$719,1,FALSE())</f>
        <v>#REF!</v>
      </c>
      <c r="J73" s="271" t="b">
        <f aca="false">FALSE()</f>
        <v>0</v>
      </c>
      <c r="K73" s="271"/>
      <c r="L73" s="271" t="s">
        <v>897</v>
      </c>
    </row>
    <row r="74" customFormat="false" ht="12.75" hidden="false" customHeight="true" outlineLevel="0" collapsed="false">
      <c r="A74" s="65" t="s">
        <v>154</v>
      </c>
      <c r="B74" s="65"/>
      <c r="C74" s="272" t="s">
        <v>69</v>
      </c>
      <c r="D74" s="272"/>
      <c r="E74" s="272" t="n">
        <f aca="false">VLOOKUP(A74,BANCO!$A$1:$Q$719,4,FALSE())</f>
        <v>0.0002</v>
      </c>
      <c r="F74" s="272" t="n">
        <f aca="false">VLOOKUP(A74,BANCO!$A$1:$Q$719,4,FALSE())</f>
        <v>0.0002</v>
      </c>
      <c r="G74" s="174" t="s">
        <v>896</v>
      </c>
      <c r="H74" s="273" t="e">
        <f aca="false">VLOOKUP(#REF!,BANCO!$A$1:$Q$719,2,FALSE())</f>
        <v>#REF!</v>
      </c>
      <c r="I74" s="273" t="e">
        <f aca="false">VLOOKUP(#REF!,BANCO!$A$1:$Q$719,1,FALSE())</f>
        <v>#REF!</v>
      </c>
      <c r="J74" s="271" t="b">
        <f aca="false">FALSE()</f>
        <v>0</v>
      </c>
      <c r="K74" s="271"/>
      <c r="L74" s="271" t="s">
        <v>897</v>
      </c>
    </row>
    <row r="75" customFormat="false" ht="12.75" hidden="false" customHeight="true" outlineLevel="0" collapsed="false">
      <c r="A75" s="65" t="s">
        <v>531</v>
      </c>
      <c r="B75" s="65"/>
      <c r="C75" s="272" t="s">
        <v>533</v>
      </c>
      <c r="D75" s="272"/>
      <c r="E75" s="272" t="n">
        <f aca="false">VLOOKUP(A75,BANCO!$A$1:$Q$719,4,FALSE())</f>
        <v>1</v>
      </c>
      <c r="F75" s="272" t="n">
        <f aca="false">VLOOKUP(A75,BANCO!$A$1:$Q$719,4,FALSE())</f>
        <v>1</v>
      </c>
      <c r="G75" s="174" t="s">
        <v>896</v>
      </c>
      <c r="H75" s="273" t="e">
        <f aca="false">VLOOKUP(#REF!,BANCO!$A$1:$Q$719,2,FALSE())</f>
        <v>#REF!</v>
      </c>
      <c r="I75" s="273" t="e">
        <f aca="false">VLOOKUP(#REF!,BANCO!$A$1:$Q$719,1,FALSE())</f>
        <v>#REF!</v>
      </c>
      <c r="J75" s="271" t="b">
        <f aca="false">FALSE()</f>
        <v>0</v>
      </c>
      <c r="K75" s="271"/>
      <c r="L75" s="271" t="s">
        <v>897</v>
      </c>
    </row>
    <row r="76" customFormat="false" ht="12.75" hidden="false" customHeight="true" outlineLevel="0" collapsed="false">
      <c r="A76" s="65" t="s">
        <v>347</v>
      </c>
      <c r="B76" s="65"/>
      <c r="C76" s="272" t="s">
        <v>895</v>
      </c>
      <c r="D76" s="272"/>
      <c r="E76" s="272" t="n">
        <f aca="false">VLOOKUP(A76,BANCO!$A$1:$Q$719,4,FALSE())</f>
        <v>0.02</v>
      </c>
      <c r="F76" s="272" t="n">
        <f aca="false">VLOOKUP(A76,BANCO!$A$1:$Q$719,4,FALSE())</f>
        <v>0.02</v>
      </c>
      <c r="G76" s="174" t="s">
        <v>896</v>
      </c>
      <c r="H76" s="273" t="e">
        <f aca="false">VLOOKUP(#REF!,BANCO!$A$1:$Q$719,2,FALSE())</f>
        <v>#REF!</v>
      </c>
      <c r="I76" s="273" t="e">
        <f aca="false">VLOOKUP(#REF!,BANCO!$A$1:$Q$719,1,FALSE())</f>
        <v>#REF!</v>
      </c>
      <c r="J76" s="271" t="b">
        <f aca="false">FALSE()</f>
        <v>0</v>
      </c>
      <c r="K76" s="271"/>
      <c r="L76" s="271" t="s">
        <v>897</v>
      </c>
    </row>
    <row r="77" customFormat="false" ht="12.75" hidden="false" customHeight="true" outlineLevel="0" collapsed="false">
      <c r="A77" s="65" t="s">
        <v>429</v>
      </c>
      <c r="B77" s="65"/>
      <c r="C77" s="272" t="s">
        <v>895</v>
      </c>
      <c r="D77" s="272"/>
      <c r="E77" s="272" t="n">
        <f aca="false">VLOOKUP(A77,BANCO!$A$1:$Q$719,4,FALSE())</f>
        <v>0.014</v>
      </c>
      <c r="F77" s="272" t="n">
        <f aca="false">VLOOKUP(A77,BANCO!$A$1:$Q$719,4,FALSE())</f>
        <v>0.014</v>
      </c>
      <c r="G77" s="174" t="s">
        <v>896</v>
      </c>
      <c r="H77" s="273" t="e">
        <f aca="false">VLOOKUP(#REF!,BANCO!$A$1:$Q$719,2,FALSE())</f>
        <v>#REF!</v>
      </c>
      <c r="I77" s="273" t="e">
        <f aca="false">VLOOKUP(#REF!,BANCO!$A$1:$Q$719,1,FALSE())</f>
        <v>#REF!</v>
      </c>
      <c r="J77" s="271" t="b">
        <f aca="false">FALSE()</f>
        <v>0</v>
      </c>
      <c r="K77" s="271"/>
      <c r="L77" s="271" t="s">
        <v>897</v>
      </c>
    </row>
    <row r="78" customFormat="false" ht="12.75" hidden="false" customHeight="true" outlineLevel="0" collapsed="false">
      <c r="A78" s="65" t="s">
        <v>248</v>
      </c>
      <c r="B78" s="65"/>
      <c r="C78" s="272" t="s">
        <v>895</v>
      </c>
      <c r="D78" s="272"/>
      <c r="E78" s="272" t="n">
        <f aca="false">VLOOKUP(A78,BANCO!$A$1:$Q$719,4,FALSE())</f>
        <v>0.2</v>
      </c>
      <c r="F78" s="272" t="n">
        <f aca="false">VLOOKUP(A78,BANCO!$A$1:$Q$719,4,FALSE())</f>
        <v>0.2</v>
      </c>
      <c r="G78" s="174" t="s">
        <v>896</v>
      </c>
      <c r="H78" s="273" t="e">
        <f aca="false">VLOOKUP(#REF!,BANCO!$A$1:$Q$719,2,FALSE())</f>
        <v>#REF!</v>
      </c>
      <c r="I78" s="273" t="e">
        <f aca="false">VLOOKUP(#REF!,BANCO!$A$1:$Q$719,1,FALSE())</f>
        <v>#REF!</v>
      </c>
      <c r="J78" s="271" t="b">
        <f aca="false">FALSE()</f>
        <v>0</v>
      </c>
      <c r="K78" s="271"/>
      <c r="L78" s="271" t="s">
        <v>897</v>
      </c>
    </row>
    <row r="79" customFormat="false" ht="12.75" hidden="false" customHeight="true" outlineLevel="0" collapsed="false">
      <c r="A79" s="65" t="s">
        <v>348</v>
      </c>
      <c r="B79" s="65"/>
      <c r="C79" s="272" t="s">
        <v>895</v>
      </c>
      <c r="D79" s="272"/>
      <c r="E79" s="272" t="n">
        <f aca="false">VLOOKUP(A79,BANCO!$A$1:$Q$719,4,FALSE())</f>
        <v>0.04</v>
      </c>
      <c r="F79" s="272" t="n">
        <f aca="false">VLOOKUP(A79,BANCO!$A$1:$Q$719,4,FALSE())</f>
        <v>0.04</v>
      </c>
      <c r="G79" s="174" t="s">
        <v>896</v>
      </c>
      <c r="H79" s="273" t="e">
        <f aca="false">VLOOKUP(#REF!,BANCO!$A$1:$Q$719,2,FALSE())</f>
        <v>#REF!</v>
      </c>
      <c r="I79" s="273" t="e">
        <f aca="false">VLOOKUP(#REF!,BANCO!$A$1:$Q$719,1,FALSE())</f>
        <v>#REF!</v>
      </c>
      <c r="J79" s="271" t="b">
        <f aca="false">FALSE()</f>
        <v>0</v>
      </c>
      <c r="K79" s="271"/>
      <c r="L79" s="271" t="s">
        <v>897</v>
      </c>
    </row>
    <row r="80" customFormat="false" ht="14.25" hidden="false" customHeight="true" outlineLevel="0" collapsed="false">
      <c r="A80" s="275" t="s">
        <v>323</v>
      </c>
      <c r="B80" s="275"/>
      <c r="C80" s="272" t="s">
        <v>895</v>
      </c>
      <c r="D80" s="272"/>
      <c r="E80" s="272" t="n">
        <f aca="false">VLOOKUP(A80,BANCO!$A$1:$Q$719,4,FALSE())</f>
        <v>0.001</v>
      </c>
      <c r="F80" s="272" t="n">
        <f aca="false">VLOOKUP(A80,BANCO!$A$1:$Q$719,4,FALSE())</f>
        <v>0.001</v>
      </c>
      <c r="G80" s="174" t="s">
        <v>896</v>
      </c>
      <c r="H80" s="273" t="e">
        <f aca="false">VLOOKUP(#REF!,BANCO!$A$1:$Q$719,2,FALSE())</f>
        <v>#REF!</v>
      </c>
      <c r="I80" s="273" t="e">
        <f aca="false">VLOOKUP(#REF!,BANCO!$A$1:$Q$719,1,FALSE())</f>
        <v>#REF!</v>
      </c>
      <c r="J80" s="271" t="b">
        <f aca="false">FALSE()</f>
        <v>0</v>
      </c>
      <c r="K80" s="271"/>
      <c r="L80" s="271" t="s">
        <v>897</v>
      </c>
    </row>
    <row r="81" customFormat="false" ht="12.75" hidden="false" customHeight="true" outlineLevel="0" collapsed="false">
      <c r="A81" s="65" t="s">
        <v>349</v>
      </c>
      <c r="B81" s="65"/>
      <c r="C81" s="272" t="s">
        <v>895</v>
      </c>
      <c r="D81" s="272"/>
      <c r="E81" s="272" t="n">
        <f aca="false">VLOOKUP(A81,BANCO!$A$1:$Q$719,4,FALSE())</f>
        <v>0.3</v>
      </c>
      <c r="F81" s="272" t="n">
        <f aca="false">VLOOKUP(A81,BANCO!$A$1:$Q$719,4,FALSE())</f>
        <v>0.3</v>
      </c>
      <c r="G81" s="174" t="s">
        <v>896</v>
      </c>
      <c r="H81" s="273" t="e">
        <f aca="false">VLOOKUP(#REF!,BANCO!$A$1:$Q$719,2,FALSE())</f>
        <v>#REF!</v>
      </c>
      <c r="I81" s="273" t="e">
        <f aca="false">VLOOKUP(#REF!,BANCO!$A$1:$Q$719,1,FALSE())</f>
        <v>#REF!</v>
      </c>
      <c r="J81" s="271" t="b">
        <f aca="false">FALSE()</f>
        <v>0</v>
      </c>
      <c r="K81" s="271"/>
      <c r="L81" s="271" t="s">
        <v>897</v>
      </c>
    </row>
    <row r="82" customFormat="false" ht="12.75" hidden="false" customHeight="true" outlineLevel="0" collapsed="false">
      <c r="A82" s="65" t="s">
        <v>350</v>
      </c>
      <c r="B82" s="65"/>
      <c r="C82" s="272" t="s">
        <v>895</v>
      </c>
      <c r="D82" s="272"/>
      <c r="E82" s="272" t="n">
        <f aca="false">VLOOKUP(A82,BANCO!$A$1:$Q$719,4,FALSE())</f>
        <v>0.02</v>
      </c>
      <c r="F82" s="272" t="n">
        <f aca="false">VLOOKUP(A82,BANCO!$A$1:$Q$719,4,FALSE())</f>
        <v>0.02</v>
      </c>
      <c r="G82" s="174" t="s">
        <v>896</v>
      </c>
      <c r="H82" s="273" t="e">
        <f aca="false">VLOOKUP(#REF!,BANCO!$A$1:$Q$719,2,FALSE())</f>
        <v>#REF!</v>
      </c>
      <c r="I82" s="273" t="e">
        <f aca="false">VLOOKUP(#REF!,BANCO!$A$1:$Q$719,1,FALSE())</f>
        <v>#REF!</v>
      </c>
      <c r="J82" s="271" t="b">
        <f aca="false">FALSE()</f>
        <v>0</v>
      </c>
      <c r="K82" s="271"/>
      <c r="L82" s="271" t="s">
        <v>897</v>
      </c>
    </row>
    <row r="83" customFormat="false" ht="12.75" hidden="false" customHeight="true" outlineLevel="0" collapsed="false">
      <c r="A83" s="65" t="s">
        <v>538</v>
      </c>
      <c r="B83" s="65"/>
      <c r="C83" s="272" t="s">
        <v>533</v>
      </c>
      <c r="D83" s="272"/>
      <c r="E83" s="272" t="n">
        <f aca="false">VLOOKUP(A83,BANCO!$A$1:$Q$719,4,FALSE())</f>
        <v>5</v>
      </c>
      <c r="F83" s="272" t="n">
        <f aca="false">VLOOKUP(A83,BANCO!$A$1:$Q$719,4,FALSE())</f>
        <v>5</v>
      </c>
      <c r="G83" s="174" t="n">
        <v>32</v>
      </c>
      <c r="H83" s="273" t="e">
        <f aca="false">VLOOKUP(#REF!,BANCO!$A$1:$Q$719,2,FALSE())</f>
        <v>#REF!</v>
      </c>
      <c r="I83" s="273" t="e">
        <f aca="false">VLOOKUP(#REF!,BANCO!$A$1:$Q$719,1,FALSE())</f>
        <v>#REF!</v>
      </c>
      <c r="J83" s="271" t="b">
        <f aca="false">FALSE()</f>
        <v>0</v>
      </c>
      <c r="K83" s="271"/>
      <c r="L83" s="271" t="s">
        <v>897</v>
      </c>
    </row>
    <row r="84" customFormat="false" ht="12.75" hidden="false" customHeight="true" outlineLevel="0" collapsed="false">
      <c r="A84" s="276" t="s">
        <v>834</v>
      </c>
      <c r="B84" s="276"/>
      <c r="C84" s="277" t="s">
        <v>497</v>
      </c>
      <c r="D84" s="277"/>
      <c r="E84" s="277" t="n">
        <f aca="false">VLOOKUP(A84,BANCO!$A$1:$Q$719,4,FALSE())</f>
        <v>0.01</v>
      </c>
      <c r="F84" s="277" t="n">
        <f aca="false">VLOOKUP(A84,BANCO!$A$1:$Q$719,4,FALSE())</f>
        <v>0.01</v>
      </c>
      <c r="G84" s="277" t="s">
        <v>914</v>
      </c>
      <c r="H84" s="278" t="e">
        <f aca="false">VLOOKUP(#REF!,BANCO!$A$1:$Q$719,2,FALSE())</f>
        <v>#REF!</v>
      </c>
      <c r="I84" s="278" t="e">
        <f aca="false">VLOOKUP(#REF!,BANCO!$A$1:$Q$719,1,FALSE())</f>
        <v>#REF!</v>
      </c>
      <c r="J84" s="271" t="b">
        <f aca="false">FALSE()</f>
        <v>0</v>
      </c>
      <c r="K84" s="271"/>
      <c r="L84" s="271" t="s">
        <v>897</v>
      </c>
    </row>
    <row r="85" customFormat="false" ht="12.75" hidden="false" customHeight="true" outlineLevel="0" collapsed="false">
      <c r="A85" s="276" t="s">
        <v>77</v>
      </c>
      <c r="B85" s="276"/>
      <c r="C85" s="277" t="s">
        <v>497</v>
      </c>
      <c r="D85" s="277"/>
      <c r="E85" s="277" t="n">
        <f aca="false">VLOOKUP(A85,BANCO!$A$1:$Q$719,4,FALSE())</f>
        <v>0.01</v>
      </c>
      <c r="F85" s="277" t="n">
        <f aca="false">VLOOKUP(A85,BANCO!$A$1:$Q$719,4,FALSE())</f>
        <v>0.01</v>
      </c>
      <c r="G85" s="277" t="n">
        <v>11</v>
      </c>
      <c r="H85" s="278" t="e">
        <f aca="false">VLOOKUP(#REF!,BANCO!$A$1:$Q$719,2,FALSE())</f>
        <v>#REF!</v>
      </c>
      <c r="I85" s="278" t="e">
        <f aca="false">VLOOKUP(#REF!,BANCO!$A$1:$Q$719,1,FALSE())</f>
        <v>#REF!</v>
      </c>
      <c r="J85" s="271" t="b">
        <f aca="false">FALSE()</f>
        <v>0</v>
      </c>
      <c r="K85" s="271"/>
      <c r="L85" s="271" t="s">
        <v>897</v>
      </c>
    </row>
    <row r="86" customFormat="false" ht="12.75" hidden="false" customHeight="true" outlineLevel="0" collapsed="false">
      <c r="A86" s="65" t="s">
        <v>325</v>
      </c>
      <c r="B86" s="65"/>
      <c r="C86" s="272" t="s">
        <v>895</v>
      </c>
      <c r="D86" s="272"/>
      <c r="E86" s="272" t="n">
        <f aca="false">VLOOKUP(A86,BANCO!$A$1:$Q$719,4,FALSE())</f>
        <v>0.001</v>
      </c>
      <c r="F86" s="272" t="n">
        <f aca="false">VLOOKUP(A86,BANCO!$A$1:$Q$719,4,FALSE())</f>
        <v>0.001</v>
      </c>
      <c r="G86" s="174" t="s">
        <v>896</v>
      </c>
      <c r="H86" s="273" t="e">
        <f aca="false">VLOOKUP(#REF!,BANCO!$A$1:$Q$719,2,FALSE())</f>
        <v>#REF!</v>
      </c>
      <c r="I86" s="273" t="e">
        <f aca="false">VLOOKUP(#REF!,BANCO!$A$1:$Q$719,1,FALSE())</f>
        <v>#REF!</v>
      </c>
      <c r="J86" s="271" t="b">
        <f aca="false">FALSE()</f>
        <v>0</v>
      </c>
      <c r="K86" s="271"/>
      <c r="L86" s="271" t="s">
        <v>897</v>
      </c>
    </row>
    <row r="87" customFormat="false" ht="12.75" hidden="false" customHeight="true" outlineLevel="0" collapsed="false">
      <c r="A87" s="65" t="s">
        <v>328</v>
      </c>
      <c r="B87" s="65"/>
      <c r="C87" s="272" t="s">
        <v>895</v>
      </c>
      <c r="D87" s="272"/>
      <c r="E87" s="272" t="n">
        <f aca="false">VLOOKUP(A87,BANCO!$A$1:$Q$719,4,FALSE())</f>
        <v>0.001</v>
      </c>
      <c r="F87" s="272" t="n">
        <f aca="false">VLOOKUP(A87,BANCO!$A$1:$Q$719,4,FALSE())</f>
        <v>0.001</v>
      </c>
      <c r="G87" s="174" t="s">
        <v>896</v>
      </c>
      <c r="H87" s="273" t="e">
        <f aca="false">VLOOKUP(#REF!,BANCO!$A$1:$Q$719,2,FALSE())</f>
        <v>#REF!</v>
      </c>
      <c r="I87" s="273" t="e">
        <f aca="false">VLOOKUP(#REF!,BANCO!$A$1:$Q$719,1,FALSE())</f>
        <v>#REF!</v>
      </c>
      <c r="J87" s="271" t="b">
        <f aca="false">FALSE()</f>
        <v>0</v>
      </c>
      <c r="K87" s="271"/>
      <c r="L87" s="271" t="s">
        <v>897</v>
      </c>
    </row>
    <row r="88" customFormat="false" ht="12.75" hidden="false" customHeight="true" outlineLevel="0" collapsed="false">
      <c r="A88" s="65" t="s">
        <v>684</v>
      </c>
      <c r="B88" s="65"/>
      <c r="C88" s="272" t="s">
        <v>915</v>
      </c>
      <c r="D88" s="272"/>
      <c r="E88" s="272" t="str">
        <f aca="false">VLOOKUP(A88,BANCO!$A$1:$Q$719,4,FALSE())</f>
        <v>ausente</v>
      </c>
      <c r="F88" s="272" t="str">
        <f aca="false">VLOOKUP(A88,BANCO!$A$1:$Q$719,4,FALSE())</f>
        <v>ausente</v>
      </c>
      <c r="G88" s="174" t="s">
        <v>640</v>
      </c>
      <c r="H88" s="273" t="e">
        <f aca="false">VLOOKUP(#REF!,BANCO!$A$1:$Q$719,2,FALSE())</f>
        <v>#REF!</v>
      </c>
      <c r="I88" s="273" t="e">
        <f aca="false">VLOOKUP(#REF!,BANCO!$A$1:$Q$719,1,FALSE())</f>
        <v>#REF!</v>
      </c>
      <c r="J88" s="271" t="b">
        <f aca="false">FALSE()</f>
        <v>0</v>
      </c>
      <c r="K88" s="271"/>
      <c r="L88" s="271" t="s">
        <v>897</v>
      </c>
    </row>
    <row r="89" customFormat="false" ht="12.75" hidden="false" customHeight="false" outlineLevel="0" collapsed="false">
      <c r="A89" s="65" t="s">
        <v>191</v>
      </c>
      <c r="B89" s="65"/>
      <c r="C89" s="272" t="s">
        <v>895</v>
      </c>
      <c r="D89" s="272"/>
      <c r="E89" s="272" t="n">
        <f aca="false">VLOOKUP(A89,BANCO!$A$1:$Q$719,4,FALSE())</f>
        <v>1</v>
      </c>
      <c r="F89" s="272" t="n">
        <f aca="false">VLOOKUP(A89,BANCO!$A$1:$Q$719,4,FALSE())</f>
        <v>1</v>
      </c>
      <c r="G89" s="174" t="s">
        <v>896</v>
      </c>
      <c r="H89" s="273" t="e">
        <f aca="false">VLOOKUP(#REF!,BANCO!$A$1:$Q$719,2,FALSE())</f>
        <v>#REF!</v>
      </c>
      <c r="I89" s="273" t="e">
        <f aca="false">VLOOKUP(#REF!,BANCO!$A$1:$Q$719,1,FALSE())</f>
        <v>#REF!</v>
      </c>
      <c r="J89" s="271" t="b">
        <f aca="false">FALSE()</f>
        <v>0</v>
      </c>
      <c r="K89" s="271"/>
      <c r="L89" s="271" t="s">
        <v>897</v>
      </c>
    </row>
    <row r="90" customFormat="false" ht="12.75" hidden="false" customHeight="true" outlineLevel="0" collapsed="false">
      <c r="A90" s="65" t="s">
        <v>352</v>
      </c>
      <c r="B90" s="65"/>
      <c r="C90" s="272" t="s">
        <v>895</v>
      </c>
      <c r="D90" s="272"/>
      <c r="E90" s="272" t="n">
        <f aca="false">VLOOKUP(A90,BANCO!$A$1:$Q$719,4,FALSE())</f>
        <v>1</v>
      </c>
      <c r="F90" s="272" t="n">
        <f aca="false">VLOOKUP(A90,BANCO!$A$1:$Q$719,4,FALSE())</f>
        <v>1</v>
      </c>
      <c r="G90" s="174" t="s">
        <v>896</v>
      </c>
      <c r="H90" s="273" t="e">
        <f aca="false">VLOOKUP(#REF!,BANCO!$A$1:$Q$719,2,FALSE())</f>
        <v>#REF!</v>
      </c>
      <c r="I90" s="273" t="e">
        <f aca="false">VLOOKUP(#REF!,BANCO!$A$1:$Q$719,1,FALSE())</f>
        <v>#REF!</v>
      </c>
      <c r="J90" s="271" t="b">
        <f aca="false">FALSE()</f>
        <v>0</v>
      </c>
      <c r="K90" s="271"/>
      <c r="L90" s="271" t="s">
        <v>897</v>
      </c>
    </row>
    <row r="91" customFormat="false" ht="12.75" hidden="false" customHeight="true" outlineLevel="0" collapsed="false">
      <c r="A91" s="65" t="s">
        <v>431</v>
      </c>
      <c r="B91" s="65"/>
      <c r="C91" s="272" t="s">
        <v>895</v>
      </c>
      <c r="D91" s="272"/>
      <c r="E91" s="272" t="n">
        <f aca="false">VLOOKUP(A91,BANCO!$A$1:$Q$719,4,FALSE())</f>
        <v>0.032</v>
      </c>
      <c r="F91" s="272" t="n">
        <f aca="false">VLOOKUP(A91,BANCO!$A$1:$Q$719,4,FALSE())</f>
        <v>0.032</v>
      </c>
      <c r="G91" s="174" t="s">
        <v>896</v>
      </c>
      <c r="H91" s="273" t="e">
        <f aca="false">VLOOKUP(#REF!,BANCO!$A$1:$Q$719,2,FALSE())</f>
        <v>#REF!</v>
      </c>
      <c r="I91" s="273" t="e">
        <f aca="false">VLOOKUP(#REF!,BANCO!$A$1:$Q$719,1,FALSE())</f>
        <v>#REF!</v>
      </c>
      <c r="J91" s="271" t="b">
        <f aca="false">FALSE()</f>
        <v>0</v>
      </c>
      <c r="K91" s="271"/>
      <c r="L91" s="271" t="s">
        <v>897</v>
      </c>
    </row>
    <row r="92" customFormat="false" ht="12.75" hidden="false" customHeight="true" outlineLevel="0" collapsed="false">
      <c r="A92" s="65" t="s">
        <v>916</v>
      </c>
      <c r="B92" s="65"/>
      <c r="C92" s="272" t="s">
        <v>86</v>
      </c>
      <c r="D92" s="272"/>
      <c r="E92" s="272" t="n">
        <f aca="false">VLOOKUP(A92,BANCO!$A$1:$Q$719,4,FALSE())</f>
        <v>0.0055</v>
      </c>
      <c r="F92" s="272" t="n">
        <f aca="false">VLOOKUP(A92,BANCO!$A$1:$Q$719,4,FALSE())</f>
        <v>0.0055</v>
      </c>
      <c r="G92" s="174" t="s">
        <v>896</v>
      </c>
      <c r="H92" s="273" t="e">
        <f aca="false">VLOOKUP(#REF!,BANCO!$A$1:$Q$719,2,FALSE())</f>
        <v>#REF!</v>
      </c>
      <c r="I92" s="273" t="e">
        <f aca="false">VLOOKUP(#REF!,BANCO!$A$1:$Q$719,1,FALSE())</f>
        <v>#REF!</v>
      </c>
      <c r="J92" s="271" t="b">
        <f aca="false">FALSE()</f>
        <v>0</v>
      </c>
      <c r="K92" s="271"/>
      <c r="L92" s="271" t="s">
        <v>897</v>
      </c>
    </row>
    <row r="93" customFormat="false" ht="12.75" hidden="false" customHeight="true" outlineLevel="0" collapsed="false">
      <c r="A93" s="65" t="s">
        <v>159</v>
      </c>
      <c r="B93" s="65"/>
      <c r="C93" s="272" t="s">
        <v>86</v>
      </c>
      <c r="D93" s="272"/>
      <c r="E93" s="272" t="n">
        <f aca="false">VLOOKUP(A93,BANCO!$A$1:$Q$719,4,FALSE())</f>
        <v>0.0055</v>
      </c>
      <c r="F93" s="272" t="n">
        <f aca="false">VLOOKUP(A93,BANCO!$A$1:$Q$719,4,FALSE())</f>
        <v>0.0055</v>
      </c>
      <c r="G93" s="174" t="s">
        <v>896</v>
      </c>
      <c r="H93" s="273" t="e">
        <f aca="false">VLOOKUP(#REF!,BANCO!$A$1:$Q$719,2,FALSE())</f>
        <v>#REF!</v>
      </c>
      <c r="I93" s="273" t="e">
        <f aca="false">VLOOKUP(#REF!,BANCO!$A$1:$Q$719,1,FALSE())</f>
        <v>#REF!</v>
      </c>
      <c r="J93" s="271" t="b">
        <f aca="false">FALSE()</f>
        <v>0</v>
      </c>
      <c r="K93" s="271"/>
      <c r="L93" s="271" t="s">
        <v>897</v>
      </c>
    </row>
    <row r="94" customFormat="false" ht="12.75" hidden="false" customHeight="true" outlineLevel="0" collapsed="false">
      <c r="A94" s="65" t="s">
        <v>432</v>
      </c>
      <c r="B94" s="65"/>
      <c r="C94" s="272" t="s">
        <v>895</v>
      </c>
      <c r="D94" s="272"/>
      <c r="E94" s="272" t="n">
        <f aca="false">VLOOKUP(A94,BANCO!$A$1:$Q$719,4,FALSE())</f>
        <v>0.03</v>
      </c>
      <c r="F94" s="272" t="n">
        <f aca="false">VLOOKUP(A94,BANCO!$A$1:$Q$719,4,FALSE())</f>
        <v>0.03</v>
      </c>
      <c r="G94" s="174" t="s">
        <v>896</v>
      </c>
      <c r="H94" s="273" t="e">
        <f aca="false">VLOOKUP(#REF!,BANCO!$A$1:$Q$719,2,FALSE())</f>
        <v>#REF!</v>
      </c>
      <c r="I94" s="273" t="e">
        <f aca="false">VLOOKUP(#REF!,BANCO!$A$1:$Q$719,1,FALSE())</f>
        <v>#REF!</v>
      </c>
      <c r="J94" s="271" t="b">
        <f aca="false">FALSE()</f>
        <v>0</v>
      </c>
      <c r="K94" s="271"/>
      <c r="L94" s="271" t="s">
        <v>897</v>
      </c>
    </row>
    <row r="95" customFormat="false" ht="12.75" hidden="false" customHeight="false" outlineLevel="0" collapsed="false">
      <c r="A95" s="65" t="s">
        <v>433</v>
      </c>
      <c r="B95" s="65"/>
      <c r="C95" s="272" t="s">
        <v>895</v>
      </c>
      <c r="D95" s="272"/>
      <c r="E95" s="272" t="n">
        <f aca="false">VLOOKUP(A95,BANCO!$A$1:$Q$719,4,FALSE())</f>
        <v>0.05</v>
      </c>
      <c r="F95" s="272" t="n">
        <f aca="false">VLOOKUP(A95,BANCO!$A$1:$Q$719,4,FALSE())</f>
        <v>0.05</v>
      </c>
      <c r="G95" s="174" t="s">
        <v>896</v>
      </c>
      <c r="H95" s="273" t="e">
        <f aca="false">VLOOKUP(#REF!,BANCO!$A$1:$Q$719,2,FALSE())</f>
        <v>#REF!</v>
      </c>
      <c r="I95" s="273" t="e">
        <f aca="false">VLOOKUP(#REF!,BANCO!$A$1:$Q$719,1,FALSE())</f>
        <v>#REF!</v>
      </c>
      <c r="J95" s="271" t="b">
        <f aca="false">FALSE()</f>
        <v>0</v>
      </c>
      <c r="K95" s="271"/>
      <c r="L95" s="271" t="s">
        <v>897</v>
      </c>
    </row>
    <row r="96" customFormat="false" ht="12.75" hidden="false" customHeight="true" outlineLevel="0" collapsed="false">
      <c r="A96" s="65" t="s">
        <v>632</v>
      </c>
      <c r="B96" s="65"/>
      <c r="C96" s="272" t="s">
        <v>545</v>
      </c>
      <c r="D96" s="272"/>
      <c r="E96" s="272" t="n">
        <f aca="false">VLOOKUP(A96,BANCO!$A$1:$Q$719,4,FALSE())</f>
        <v>0.0029</v>
      </c>
      <c r="F96" s="272" t="n">
        <f aca="false">VLOOKUP(A96,BANCO!$A$1:$Q$719,4,FALSE())</f>
        <v>0.0029</v>
      </c>
      <c r="G96" s="174" t="s">
        <v>917</v>
      </c>
      <c r="H96" s="279" t="e">
        <f aca="false">VLOOKUP(#REF!,BANCO!$A$1:$Q$719,2,FALSE())</f>
        <v>#REF!</v>
      </c>
      <c r="I96" s="279" t="e">
        <f aca="false">VLOOKUP(#REF!,BANCO!$A$1:$Q$719,1,FALSE())</f>
        <v>#REF!</v>
      </c>
      <c r="J96" s="271" t="b">
        <f aca="false">FALSE()</f>
        <v>0</v>
      </c>
      <c r="K96" s="271"/>
      <c r="L96" s="271" t="s">
        <v>897</v>
      </c>
    </row>
    <row r="97" customFormat="false" ht="12.75" hidden="false" customHeight="true" outlineLevel="0" collapsed="false">
      <c r="A97" s="65" t="s">
        <v>359</v>
      </c>
      <c r="B97" s="65"/>
      <c r="C97" s="272" t="s">
        <v>895</v>
      </c>
      <c r="D97" s="272"/>
      <c r="E97" s="272" t="n">
        <f aca="false">VLOOKUP(A97,BANCO!$A$1:$Q$719,4,FALSE())</f>
        <v>0.02</v>
      </c>
      <c r="F97" s="272" t="n">
        <f aca="false">VLOOKUP(A97,BANCO!$A$1:$Q$719,4,FALSE())</f>
        <v>0.02</v>
      </c>
      <c r="G97" s="174" t="s">
        <v>896</v>
      </c>
      <c r="H97" s="273" t="e">
        <f aca="false">VLOOKUP(#REF!,BANCO!$A$1:$Q$719,2,FALSE())</f>
        <v>#REF!</v>
      </c>
      <c r="I97" s="273" t="e">
        <f aca="false">VLOOKUP(#REF!,BANCO!$A$1:$Q$719,1,FALSE())</f>
        <v>#REF!</v>
      </c>
      <c r="J97" s="271" t="b">
        <f aca="false">FALSE()</f>
        <v>0</v>
      </c>
      <c r="K97" s="271"/>
      <c r="L97" s="271" t="s">
        <v>897</v>
      </c>
    </row>
    <row r="98" customFormat="false" ht="12.75" hidden="false" customHeight="true" outlineLevel="0" collapsed="false">
      <c r="A98" s="65" t="s">
        <v>551</v>
      </c>
      <c r="B98" s="65"/>
      <c r="C98" s="272" t="s">
        <v>549</v>
      </c>
      <c r="D98" s="272"/>
      <c r="E98" s="272" t="n">
        <f aca="false">VLOOKUP(A98,BANCO!$A$1:$Q$719,4,FALSE())</f>
        <v>0.009</v>
      </c>
      <c r="F98" s="272" t="n">
        <f aca="false">VLOOKUP(A98,BANCO!$A$1:$Q$719,4,FALSE())</f>
        <v>0.009</v>
      </c>
      <c r="G98" s="174" t="s">
        <v>896</v>
      </c>
      <c r="H98" s="273" t="e">
        <f aca="false">VLOOKUP(#REF!,BANCO!$A$1:$Q$719,2,FALSE())</f>
        <v>#REF!</v>
      </c>
      <c r="I98" s="273" t="e">
        <f aca="false">VLOOKUP(#REF!,BANCO!$A$1:$Q$719,1,FALSE())</f>
        <v>#REF!</v>
      </c>
      <c r="J98" s="271" t="b">
        <f aca="false">FALSE()</f>
        <v>0</v>
      </c>
      <c r="K98" s="271"/>
      <c r="L98" s="271" t="s">
        <v>897</v>
      </c>
    </row>
    <row r="99" customFormat="false" ht="12.75" hidden="false" customHeight="true" outlineLevel="0" collapsed="false">
      <c r="A99" s="65" t="s">
        <v>330</v>
      </c>
      <c r="B99" s="65"/>
      <c r="C99" s="272" t="s">
        <v>895</v>
      </c>
      <c r="D99" s="272"/>
      <c r="E99" s="272" t="n">
        <f aca="false">VLOOKUP(A99,BANCO!$A$1:$Q$719,4,FALSE())</f>
        <v>0.005</v>
      </c>
      <c r="F99" s="272" t="n">
        <f aca="false">VLOOKUP(A99,BANCO!$A$1:$Q$719,4,FALSE())</f>
        <v>0.005</v>
      </c>
      <c r="G99" s="174" t="s">
        <v>896</v>
      </c>
      <c r="H99" s="273" t="e">
        <f aca="false">VLOOKUP(#REF!,BANCO!$A$1:$Q$719,2,FALSE())</f>
        <v>#REF!</v>
      </c>
      <c r="I99" s="273" t="e">
        <f aca="false">VLOOKUP(#REF!,BANCO!$A$1:$Q$719,1,FALSE())</f>
        <v>#REF!</v>
      </c>
      <c r="J99" s="271" t="b">
        <f aca="false">FALSE()</f>
        <v>0</v>
      </c>
      <c r="K99" s="271"/>
      <c r="L99" s="271" t="s">
        <v>897</v>
      </c>
    </row>
    <row r="100" customFormat="false" ht="12.75" hidden="false" customHeight="true" outlineLevel="0" collapsed="false">
      <c r="A100" s="65" t="s">
        <v>360</v>
      </c>
      <c r="B100" s="65"/>
      <c r="C100" s="272" t="s">
        <v>895</v>
      </c>
      <c r="D100" s="272"/>
      <c r="E100" s="272" t="n">
        <f aca="false">VLOOKUP(A100,BANCO!$A$1:$Q$719,4,FALSE())</f>
        <v>0.005</v>
      </c>
      <c r="F100" s="272" t="n">
        <f aca="false">VLOOKUP(A100,BANCO!$A$1:$Q$719,4,FALSE())</f>
        <v>0.005</v>
      </c>
      <c r="G100" s="174" t="s">
        <v>896</v>
      </c>
      <c r="H100" s="273" t="e">
        <f aca="false">VLOOKUP(#REF!,BANCO!$A$1:$Q$719,2,FALSE())</f>
        <v>#REF!</v>
      </c>
      <c r="I100" s="273" t="e">
        <f aca="false">VLOOKUP(#REF!,BANCO!$A$1:$Q$719,1,FALSE())</f>
        <v>#REF!</v>
      </c>
      <c r="J100" s="271" t="b">
        <f aca="false">FALSE()</f>
        <v>0</v>
      </c>
      <c r="K100" s="271"/>
      <c r="L100" s="271" t="s">
        <v>897</v>
      </c>
    </row>
    <row r="101" customFormat="false" ht="12.75" hidden="false" customHeight="true" outlineLevel="0" collapsed="false">
      <c r="A101" s="65" t="s">
        <v>331</v>
      </c>
      <c r="B101" s="65"/>
      <c r="C101" s="272" t="s">
        <v>895</v>
      </c>
      <c r="D101" s="272"/>
      <c r="E101" s="272" t="n">
        <f aca="false">VLOOKUP(A101,BANCO!$A$1:$Q$719,4,FALSE())</f>
        <v>0.001</v>
      </c>
      <c r="F101" s="272" t="n">
        <f aca="false">VLOOKUP(A101,BANCO!$A$1:$Q$719,4,FALSE())</f>
        <v>0.001</v>
      </c>
      <c r="G101" s="174" t="s">
        <v>896</v>
      </c>
      <c r="H101" s="273" t="e">
        <f aca="false">VLOOKUP(#REF!,BANCO!$A$1:$Q$719,2,FALSE())</f>
        <v>#REF!</v>
      </c>
      <c r="I101" s="273" t="e">
        <f aca="false">VLOOKUP(#REF!,BANCO!$A$1:$Q$719,1,FALSE())</f>
        <v>#REF!</v>
      </c>
      <c r="J101" s="271" t="b">
        <f aca="false">FALSE()</f>
        <v>0</v>
      </c>
      <c r="K101" s="271"/>
      <c r="L101" s="271" t="s">
        <v>897</v>
      </c>
    </row>
    <row r="102" customFormat="false" ht="12.75" hidden="false" customHeight="true" outlineLevel="0" collapsed="false">
      <c r="A102" s="65" t="s">
        <v>332</v>
      </c>
      <c r="B102" s="65"/>
      <c r="C102" s="272" t="s">
        <v>895</v>
      </c>
      <c r="D102" s="272"/>
      <c r="E102" s="272" t="n">
        <f aca="false">VLOOKUP(A102,BANCO!$A$1:$Q$719,4,FALSE())</f>
        <v>0.001</v>
      </c>
      <c r="F102" s="272" t="n">
        <f aca="false">VLOOKUP(A102,BANCO!$A$1:$Q$719,4,FALSE())</f>
        <v>0.001</v>
      </c>
      <c r="G102" s="174" t="s">
        <v>896</v>
      </c>
      <c r="H102" s="273" t="e">
        <f aca="false">VLOOKUP(#REF!,BANCO!$A$1:$Q$719,2,FALSE())</f>
        <v>#REF!</v>
      </c>
      <c r="I102" s="273" t="e">
        <f aca="false">VLOOKUP(#REF!,BANCO!$A$1:$Q$719,1,FALSE())</f>
        <v>#REF!</v>
      </c>
      <c r="J102" s="271" t="b">
        <f aca="false">FALSE()</f>
        <v>0</v>
      </c>
      <c r="K102" s="271"/>
      <c r="L102" s="271" t="s">
        <v>897</v>
      </c>
    </row>
    <row r="103" customFormat="false" ht="12.75" hidden="false" customHeight="true" outlineLevel="0" collapsed="false">
      <c r="A103" s="65" t="s">
        <v>333</v>
      </c>
      <c r="B103" s="65"/>
      <c r="C103" s="272" t="s">
        <v>895</v>
      </c>
      <c r="D103" s="272"/>
      <c r="E103" s="272" t="n">
        <f aca="false">VLOOKUP(A103,BANCO!$A$1:$Q$719,4,FALSE())</f>
        <v>0.0008</v>
      </c>
      <c r="F103" s="272" t="n">
        <f aca="false">VLOOKUP(A103,BANCO!$A$1:$Q$719,4,FALSE())</f>
        <v>0.0008</v>
      </c>
      <c r="G103" s="174" t="s">
        <v>896</v>
      </c>
      <c r="H103" s="273" t="e">
        <f aca="false">VLOOKUP(#REF!,BANCO!$A$1:$Q$719,2,FALSE())</f>
        <v>#REF!</v>
      </c>
      <c r="I103" s="273" t="e">
        <f aca="false">VLOOKUP(#REF!,BANCO!$A$1:$Q$719,1,FALSE())</f>
        <v>#REF!</v>
      </c>
      <c r="J103" s="271" t="b">
        <f aca="false">FALSE()</f>
        <v>0</v>
      </c>
      <c r="K103" s="271"/>
      <c r="L103" s="271" t="s">
        <v>897</v>
      </c>
    </row>
    <row r="104" customFormat="false" ht="12.75" hidden="false" customHeight="true" outlineLevel="0" collapsed="false">
      <c r="A104" s="65" t="s">
        <v>251</v>
      </c>
      <c r="B104" s="65"/>
      <c r="C104" s="272" t="s">
        <v>895</v>
      </c>
      <c r="D104" s="272"/>
      <c r="E104" s="272" t="n">
        <f aca="false">VLOOKUP(A104,BANCO!$A$1:$Q$719,4,FALSE())</f>
        <v>0.2</v>
      </c>
      <c r="F104" s="272" t="n">
        <f aca="false">VLOOKUP(A104,BANCO!$A$1:$Q$719,4,FALSE())</f>
        <v>0.2</v>
      </c>
      <c r="G104" s="174" t="s">
        <v>896</v>
      </c>
      <c r="H104" s="273" t="e">
        <f aca="false">VLOOKUP(#REF!,BANCO!$A$1:$Q$719,2,FALSE())</f>
        <v>#REF!</v>
      </c>
      <c r="I104" s="273" t="e">
        <f aca="false">VLOOKUP(#REF!,BANCO!$A$1:$Q$719,1,FALSE())</f>
        <v>#REF!</v>
      </c>
      <c r="J104" s="271" t="b">
        <f aca="false">FALSE()</f>
        <v>0</v>
      </c>
      <c r="K104" s="271"/>
      <c r="L104" s="271" t="s">
        <v>897</v>
      </c>
    </row>
    <row r="105" customFormat="false" ht="12.75" hidden="false" customHeight="true" outlineLevel="0" collapsed="false">
      <c r="A105" s="65" t="s">
        <v>434</v>
      </c>
      <c r="B105" s="65"/>
      <c r="C105" s="272" t="s">
        <v>895</v>
      </c>
      <c r="D105" s="272"/>
      <c r="E105" s="272" t="n">
        <f aca="false">VLOOKUP(A105,BANCO!$A$1:$Q$719,4,FALSE())</f>
        <v>0.003</v>
      </c>
      <c r="F105" s="272" t="n">
        <f aca="false">VLOOKUP(A105,BANCO!$A$1:$Q$719,4,FALSE())</f>
        <v>0.003</v>
      </c>
      <c r="G105" s="174" t="s">
        <v>896</v>
      </c>
      <c r="H105" s="273" t="e">
        <f aca="false">VLOOKUP(#REF!,BANCO!$A$1:$Q$719,2,FALSE())</f>
        <v>#REF!</v>
      </c>
      <c r="I105" s="273" t="e">
        <f aca="false">VLOOKUP(#REF!,BANCO!$A$1:$Q$719,1,FALSE())</f>
        <v>#REF!</v>
      </c>
      <c r="J105" s="271" t="b">
        <f aca="false">FALSE()</f>
        <v>0</v>
      </c>
      <c r="K105" s="271"/>
      <c r="L105" s="271" t="s">
        <v>897</v>
      </c>
    </row>
    <row r="106" customFormat="false" ht="12.75" hidden="false" customHeight="true" outlineLevel="0" collapsed="false">
      <c r="A106" s="65" t="s">
        <v>817</v>
      </c>
      <c r="B106" s="65"/>
      <c r="C106" s="272" t="s">
        <v>92</v>
      </c>
      <c r="D106" s="272"/>
      <c r="E106" s="272" t="n">
        <f aca="false">VLOOKUP(A106,BANCO!$A$1:$Q$719,4,FALSE())</f>
        <v>0.0002</v>
      </c>
      <c r="F106" s="272" t="n">
        <f aca="false">VLOOKUP(A106,BANCO!$A$1:$Q$719,4,FALSE())</f>
        <v>0.0002</v>
      </c>
      <c r="G106" s="174" t="s">
        <v>918</v>
      </c>
      <c r="H106" s="273" t="e">
        <f aca="false">VLOOKUP(#REF!,BANCO!$A$1:$Q$719,2,FALSE())</f>
        <v>#REF!</v>
      </c>
      <c r="I106" s="273" t="e">
        <f aca="false">VLOOKUP(#REF!,BANCO!$A$1:$Q$719,1,FALSE())</f>
        <v>#REF!</v>
      </c>
      <c r="J106" s="271" t="b">
        <f aca="false">FALSE()</f>
        <v>0</v>
      </c>
      <c r="K106" s="271"/>
      <c r="L106" s="271" t="s">
        <v>897</v>
      </c>
    </row>
    <row r="107" customFormat="false" ht="12.75" hidden="false" customHeight="true" outlineLevel="0" collapsed="false">
      <c r="A107" s="65" t="s">
        <v>161</v>
      </c>
      <c r="B107" s="65"/>
      <c r="C107" s="272" t="s">
        <v>92</v>
      </c>
      <c r="D107" s="272"/>
      <c r="E107" s="272" t="n">
        <f aca="false">VLOOKUP(A107,BANCO!$A$1:$Q$719,4,FALSE())</f>
        <v>0.0002</v>
      </c>
      <c r="F107" s="272" t="n">
        <f aca="false">VLOOKUP(A107,BANCO!$A$1:$Q$719,4,FALSE())</f>
        <v>0.0002</v>
      </c>
      <c r="G107" s="174" t="s">
        <v>918</v>
      </c>
      <c r="H107" s="273" t="e">
        <f aca="false">VLOOKUP(#REF!,BANCO!$A$1:$Q$719,2,FALSE())</f>
        <v>#REF!</v>
      </c>
      <c r="I107" s="273" t="e">
        <f aca="false">VLOOKUP(#REF!,BANCO!$A$1:$Q$719,1,FALSE())</f>
        <v>#REF!</v>
      </c>
      <c r="J107" s="271" t="b">
        <f aca="false">FALSE()</f>
        <v>0</v>
      </c>
      <c r="K107" s="271"/>
      <c r="L107" s="271" t="s">
        <v>897</v>
      </c>
    </row>
    <row r="108" customFormat="false" ht="12.75" hidden="false" customHeight="true" outlineLevel="0" collapsed="false">
      <c r="A108" s="65" t="s">
        <v>200</v>
      </c>
      <c r="B108" s="65"/>
      <c r="C108" s="272" t="s">
        <v>895</v>
      </c>
      <c r="D108" s="272"/>
      <c r="E108" s="272" t="n">
        <f aca="false">VLOOKUP(A108,BANCO!$A$1:$Q$719,4,FALSE())</f>
        <v>1</v>
      </c>
      <c r="F108" s="272" t="n">
        <f aca="false">VLOOKUP(A108,BANCO!$A$1:$Q$719,4,FALSE())</f>
        <v>1</v>
      </c>
      <c r="G108" s="174" t="s">
        <v>896</v>
      </c>
      <c r="H108" s="273" t="e">
        <f aca="false">VLOOKUP(#REF!,BANCO!$A$1:$Q$719,2,FALSE())</f>
        <v>#REF!</v>
      </c>
      <c r="I108" s="273" t="e">
        <f aca="false">VLOOKUP(#REF!,BANCO!$A$1:$Q$719,1,FALSE())</f>
        <v>#REF!</v>
      </c>
      <c r="J108" s="271" t="b">
        <f aca="false">FALSE()</f>
        <v>0</v>
      </c>
      <c r="K108" s="271"/>
      <c r="L108" s="271" t="s">
        <v>897</v>
      </c>
    </row>
    <row r="109" customFormat="false" ht="12.75" hidden="false" customHeight="true" outlineLevel="0" collapsed="false">
      <c r="A109" s="65" t="s">
        <v>162</v>
      </c>
      <c r="B109" s="65"/>
      <c r="C109" s="272" t="s">
        <v>94</v>
      </c>
      <c r="D109" s="272"/>
      <c r="E109" s="272" t="n">
        <f aca="false">VLOOKUP(A109,BANCO!$A$1:$Q$719,4,FALSE())</f>
        <v>0.0014</v>
      </c>
      <c r="F109" s="272" t="n">
        <f aca="false">VLOOKUP(A109,BANCO!$A$1:$Q$719,4,FALSE())</f>
        <v>0.0014</v>
      </c>
      <c r="G109" s="174" t="s">
        <v>919</v>
      </c>
      <c r="H109" s="273" t="e">
        <f aca="false">VLOOKUP(#REF!,BANCO!$A$1:$Q$719,2,FALSE())</f>
        <v>#REF!</v>
      </c>
      <c r="I109" s="273" t="e">
        <f aca="false">VLOOKUP(#REF!,BANCO!$A$1:$Q$719,1,FALSE())</f>
        <v>#REF!</v>
      </c>
      <c r="J109" s="271" t="b">
        <f aca="false">FALSE()</f>
        <v>0</v>
      </c>
      <c r="K109" s="271"/>
      <c r="L109" s="271" t="s">
        <v>897</v>
      </c>
    </row>
    <row r="110" customFormat="false" ht="12.75" hidden="false" customHeight="true" outlineLevel="0" collapsed="false">
      <c r="A110" s="65" t="s">
        <v>361</v>
      </c>
      <c r="B110" s="65"/>
      <c r="C110" s="272" t="s">
        <v>895</v>
      </c>
      <c r="D110" s="272"/>
      <c r="E110" s="272" t="n">
        <f aca="false">VLOOKUP(A110,BANCO!$A$1:$Q$719,4,FALSE())</f>
        <v>0.3</v>
      </c>
      <c r="F110" s="272" t="n">
        <f aca="false">VLOOKUP(A110,BANCO!$A$1:$Q$719,4,FALSE())</f>
        <v>0.3</v>
      </c>
      <c r="G110" s="174" t="s">
        <v>896</v>
      </c>
      <c r="H110" s="273" t="e">
        <f aca="false">VLOOKUP(#REF!,BANCO!$A$1:$Q$719,2,FALSE())</f>
        <v>#REF!</v>
      </c>
      <c r="I110" s="273" t="e">
        <f aca="false">VLOOKUP(#REF!,BANCO!$A$1:$Q$719,1,FALSE())</f>
        <v>#REF!</v>
      </c>
      <c r="J110" s="271" t="b">
        <f aca="false">FALSE()</f>
        <v>0</v>
      </c>
      <c r="K110" s="271"/>
      <c r="L110" s="271" t="s">
        <v>897</v>
      </c>
    </row>
    <row r="111" customFormat="false" ht="12.75" hidden="false" customHeight="true" outlineLevel="0" collapsed="false">
      <c r="A111" s="65" t="s">
        <v>920</v>
      </c>
      <c r="B111" s="65"/>
      <c r="C111" s="272" t="s">
        <v>96</v>
      </c>
      <c r="D111" s="272"/>
      <c r="E111" s="272" t="n">
        <f aca="false">VLOOKUP(A111,BANCO!$A$1:$Q$719,4,FALSE())</f>
        <v>0.0002</v>
      </c>
      <c r="F111" s="272" t="n">
        <f aca="false">VLOOKUP(A111,BANCO!$A$1:$Q$719,4,FALSE())</f>
        <v>0.0002</v>
      </c>
      <c r="G111" s="174" t="s">
        <v>896</v>
      </c>
      <c r="H111" s="273" t="e">
        <f aca="false">VLOOKUP(#REF!,BANCO!$A$1:$Q$719,2,FALSE())</f>
        <v>#REF!</v>
      </c>
      <c r="I111" s="273" t="e">
        <f aca="false">VLOOKUP(#REF!,BANCO!$A$1:$Q$719,1,FALSE())</f>
        <v>#REF!</v>
      </c>
      <c r="J111" s="271" t="b">
        <f aca="false">FALSE()</f>
        <v>0</v>
      </c>
      <c r="K111" s="271"/>
      <c r="L111" s="271" t="s">
        <v>897</v>
      </c>
    </row>
    <row r="112" customFormat="false" ht="12.75" hidden="false" customHeight="true" outlineLevel="0" collapsed="false">
      <c r="A112" s="65" t="s">
        <v>165</v>
      </c>
      <c r="B112" s="65"/>
      <c r="C112" s="272" t="s">
        <v>96</v>
      </c>
      <c r="D112" s="272"/>
      <c r="E112" s="272" t="n">
        <f aca="false">VLOOKUP(A112,BANCO!$A$1:$Q$719,4,FALSE())</f>
        <v>0.0002</v>
      </c>
      <c r="F112" s="272" t="n">
        <f aca="false">VLOOKUP(A112,BANCO!$A$1:$Q$719,4,FALSE())</f>
        <v>0.0002</v>
      </c>
      <c r="G112" s="174" t="s">
        <v>896</v>
      </c>
      <c r="H112" s="273" t="e">
        <f aca="false">VLOOKUP(#REF!,BANCO!$A$1:$Q$719,2,FALSE())</f>
        <v>#REF!</v>
      </c>
      <c r="I112" s="273" t="e">
        <f aca="false">VLOOKUP(#REF!,BANCO!$A$1:$Q$719,1,FALSE())</f>
        <v>#REF!</v>
      </c>
      <c r="J112" s="271" t="b">
        <f aca="false">FALSE()</f>
        <v>0</v>
      </c>
      <c r="K112" s="271"/>
      <c r="L112" s="271" t="s">
        <v>897</v>
      </c>
    </row>
    <row r="113" customFormat="false" ht="12.75" hidden="false" customHeight="true" outlineLevel="0" collapsed="false">
      <c r="A113" s="65" t="s">
        <v>820</v>
      </c>
      <c r="B113" s="65"/>
      <c r="C113" s="272" t="s">
        <v>101</v>
      </c>
      <c r="D113" s="272"/>
      <c r="E113" s="272" t="n">
        <f aca="false">VLOOKUP(A113,BANCO!$A$1:$Q$719,4,FALSE())</f>
        <v>0.0002</v>
      </c>
      <c r="F113" s="272" t="n">
        <f aca="false">VLOOKUP(A113,BANCO!$A$1:$Q$719,4,FALSE())</f>
        <v>0.0002</v>
      </c>
      <c r="G113" s="174" t="s">
        <v>896</v>
      </c>
      <c r="H113" s="273" t="e">
        <f aca="false">VLOOKUP(#REF!,BANCO!$A$1:$Q$719,2,FALSE())</f>
        <v>#REF!</v>
      </c>
      <c r="I113" s="273" t="e">
        <f aca="false">VLOOKUP(#REF!,BANCO!$A$1:$Q$719,1,FALSE())</f>
        <v>#REF!</v>
      </c>
      <c r="J113" s="271" t="b">
        <f aca="false">FALSE()</f>
        <v>0</v>
      </c>
      <c r="K113" s="271"/>
      <c r="L113" s="271" t="s">
        <v>897</v>
      </c>
    </row>
    <row r="114" customFormat="false" ht="12.75" hidden="false" customHeight="true" outlineLevel="0" collapsed="false">
      <c r="A114" s="65" t="s">
        <v>99</v>
      </c>
      <c r="B114" s="65"/>
      <c r="C114" s="272" t="s">
        <v>101</v>
      </c>
      <c r="D114" s="272"/>
      <c r="E114" s="272" t="n">
        <f aca="false">VLOOKUP(A114,BANCO!$A$1:$Q$719,4,FALSE())</f>
        <v>0.0002</v>
      </c>
      <c r="F114" s="272" t="n">
        <f aca="false">VLOOKUP(A114,BANCO!$A$1:$Q$719,4,FALSE())</f>
        <v>0.0002</v>
      </c>
      <c r="G114" s="174" t="s">
        <v>896</v>
      </c>
      <c r="H114" s="273" t="e">
        <f aca="false">VLOOKUP(#REF!,BANCO!$A$1:$Q$719,2,FALSE())</f>
        <v>#REF!</v>
      </c>
      <c r="I114" s="273" t="e">
        <f aca="false">VLOOKUP(#REF!,BANCO!$A$1:$Q$719,1,FALSE())</f>
        <v>#REF!</v>
      </c>
      <c r="J114" s="271" t="b">
        <f aca="false">FALSE()</f>
        <v>0</v>
      </c>
      <c r="K114" s="271"/>
      <c r="L114" s="271" t="s">
        <v>897</v>
      </c>
    </row>
    <row r="115" customFormat="false" ht="12.75" hidden="false" customHeight="true" outlineLevel="0" collapsed="false">
      <c r="A115" s="65" t="s">
        <v>367</v>
      </c>
      <c r="B115" s="65"/>
      <c r="C115" s="272" t="s">
        <v>895</v>
      </c>
      <c r="D115" s="272"/>
      <c r="E115" s="272" t="n">
        <f aca="false">VLOOKUP(A115,BANCO!$A$1:$Q$719,4,FALSE())</f>
        <v>0.03</v>
      </c>
      <c r="F115" s="272" t="n">
        <f aca="false">VLOOKUP(A115,BANCO!$A$1:$Q$719,4,FALSE())</f>
        <v>0.03</v>
      </c>
      <c r="G115" s="174" t="s">
        <v>896</v>
      </c>
      <c r="H115" s="273" t="e">
        <f aca="false">VLOOKUP(#REF!,BANCO!$A$1:$Q$719,2,FALSE())</f>
        <v>#REF!</v>
      </c>
      <c r="I115" s="273" t="e">
        <f aca="false">VLOOKUP(#REF!,BANCO!$A$1:$Q$719,1,FALSE())</f>
        <v>#REF!</v>
      </c>
      <c r="J115" s="271" t="b">
        <f aca="false">FALSE()</f>
        <v>0</v>
      </c>
      <c r="K115" s="271"/>
      <c r="L115" s="271" t="s">
        <v>897</v>
      </c>
    </row>
    <row r="116" customFormat="false" ht="12.75" hidden="false" customHeight="true" outlineLevel="0" collapsed="false">
      <c r="A116" s="65" t="s">
        <v>336</v>
      </c>
      <c r="B116" s="65"/>
      <c r="C116" s="272" t="s">
        <v>895</v>
      </c>
      <c r="D116" s="272"/>
      <c r="E116" s="272" t="n">
        <f aca="false">VLOOKUP(A116,BANCO!$A$1:$Q$719,4,FALSE())</f>
        <v>0.005</v>
      </c>
      <c r="F116" s="272" t="n">
        <f aca="false">VLOOKUP(A116,BANCO!$A$1:$Q$719,4,FALSE())</f>
        <v>0.005</v>
      </c>
      <c r="G116" s="174" t="s">
        <v>896</v>
      </c>
      <c r="H116" s="273" t="e">
        <f aca="false">VLOOKUP(#REF!,BANCO!$A$1:$Q$719,2,FALSE())</f>
        <v>#REF!</v>
      </c>
      <c r="I116" s="273" t="e">
        <f aca="false">VLOOKUP(#REF!,BANCO!$A$1:$Q$719,1,FALSE())</f>
        <v>#REF!</v>
      </c>
      <c r="J116" s="271" t="b">
        <f aca="false">FALSE()</f>
        <v>0</v>
      </c>
      <c r="K116" s="271"/>
      <c r="L116" s="271" t="s">
        <v>897</v>
      </c>
    </row>
    <row r="117" customFormat="false" ht="12.75" hidden="false" customHeight="true" outlineLevel="0" collapsed="false">
      <c r="A117" s="65" t="s">
        <v>335</v>
      </c>
      <c r="B117" s="65"/>
      <c r="C117" s="272" t="s">
        <v>895</v>
      </c>
      <c r="D117" s="272"/>
      <c r="E117" s="272" t="n">
        <f aca="false">VLOOKUP(A117,BANCO!$A$1:$Q$719,4,FALSE())</f>
        <v>0.001</v>
      </c>
      <c r="F117" s="272" t="n">
        <f aca="false">VLOOKUP(A117,BANCO!$A$1:$Q$719,4,FALSE())</f>
        <v>0.001</v>
      </c>
      <c r="G117" s="174" t="s">
        <v>896</v>
      </c>
      <c r="H117" s="273" t="e">
        <f aca="false">VLOOKUP(#REF!,BANCO!$A$1:$Q$719,2,FALSE())</f>
        <v>#REF!</v>
      </c>
      <c r="I117" s="273" t="e">
        <f aca="false">VLOOKUP(#REF!,BANCO!$A$1:$Q$719,1,FALSE())</f>
        <v>#REF!</v>
      </c>
      <c r="J117" s="271" t="b">
        <f aca="false">FALSE()</f>
        <v>0</v>
      </c>
      <c r="K117" s="271"/>
      <c r="L117" s="271" t="s">
        <v>897</v>
      </c>
    </row>
    <row r="118" customFormat="false" ht="12.75" hidden="false" customHeight="true" outlineLevel="0" collapsed="false">
      <c r="A118" s="65" t="s">
        <v>772</v>
      </c>
      <c r="B118" s="65"/>
      <c r="C118" s="272" t="s">
        <v>895</v>
      </c>
      <c r="D118" s="272"/>
      <c r="E118" s="272" t="n">
        <f aca="false">VLOOKUP(A118,BANCO!$A$1:$Q$719,4,FALSE())</f>
        <v>0.2</v>
      </c>
      <c r="F118" s="272" t="n">
        <f aca="false">VLOOKUP(A118,BANCO!$A$1:$Q$719,4,FALSE())</f>
        <v>0.2</v>
      </c>
      <c r="G118" s="174" t="s">
        <v>896</v>
      </c>
      <c r="H118" s="273" t="e">
        <f aca="false">VLOOKUP(#REF!,BANCO!$A$1:$Q$719,2,FALSE())</f>
        <v>#REF!</v>
      </c>
      <c r="I118" s="273" t="e">
        <f aca="false">VLOOKUP(#REF!,BANCO!$A$1:$Q$719,1,FALSE())</f>
        <v>#REF!</v>
      </c>
      <c r="J118" s="271" t="b">
        <f aca="false">FALSE()</f>
        <v>0</v>
      </c>
      <c r="K118" s="271"/>
      <c r="L118" s="271" t="s">
        <v>897</v>
      </c>
    </row>
    <row r="119" customFormat="false" ht="12.75" hidden="false" customHeight="true" outlineLevel="0" collapsed="false">
      <c r="A119" s="65" t="s">
        <v>480</v>
      </c>
      <c r="B119" s="65"/>
      <c r="C119" s="272" t="s">
        <v>895</v>
      </c>
      <c r="D119" s="272"/>
      <c r="E119" s="272" t="n">
        <f aca="false">VLOOKUP(A119,BANCO!$A$1:$Q$719,4,FALSE())</f>
        <v>0.3</v>
      </c>
      <c r="F119" s="272" t="n">
        <f aca="false">VLOOKUP(A119,BANCO!$A$1:$Q$719,4,FALSE())</f>
        <v>0.3</v>
      </c>
      <c r="G119" s="174" t="s">
        <v>896</v>
      </c>
      <c r="H119" s="273" t="e">
        <f aca="false">VLOOKUP(#REF!,BANCO!$A$1:$Q$719,2,FALSE())</f>
        <v>#REF!</v>
      </c>
      <c r="I119" s="273" t="e">
        <f aca="false">VLOOKUP(#REF!,BANCO!$A$1:$Q$719,1,FALSE())</f>
        <v>#REF!</v>
      </c>
      <c r="J119" s="271" t="b">
        <f aca="false">FALSE()</f>
        <v>0</v>
      </c>
      <c r="K119" s="271"/>
      <c r="L119" s="271" t="s">
        <v>897</v>
      </c>
    </row>
    <row r="120" customFormat="false" ht="12.75" hidden="false" customHeight="true" outlineLevel="0" collapsed="false">
      <c r="A120" s="65" t="s">
        <v>567</v>
      </c>
      <c r="B120" s="65"/>
      <c r="C120" s="272" t="s">
        <v>558</v>
      </c>
      <c r="D120" s="272"/>
      <c r="E120" s="272" t="n">
        <f aca="false">VLOOKUP(A120,BANCO!$A$1:$Q$719,4,FALSE())</f>
        <v>0.03</v>
      </c>
      <c r="F120" s="272" t="n">
        <f aca="false">VLOOKUP(A120,BANCO!$A$1:$Q$719,4,FALSE())</f>
        <v>0.03</v>
      </c>
      <c r="G120" s="174" t="s">
        <v>896</v>
      </c>
      <c r="H120" s="273" t="e">
        <f aca="false">VLOOKUP(#REF!,BANCO!$A$1:$Q$719,2,FALSE())</f>
        <v>#REF!</v>
      </c>
      <c r="I120" s="273" t="e">
        <f aca="false">VLOOKUP(#REF!,BANCO!$A$1:$Q$719,1,FALSE())</f>
        <v>#REF!</v>
      </c>
      <c r="J120" s="271" t="b">
        <f aca="false">FALSE()</f>
        <v>0</v>
      </c>
      <c r="K120" s="271"/>
      <c r="L120" s="271" t="s">
        <v>897</v>
      </c>
    </row>
    <row r="121" customFormat="false" ht="12.75" hidden="false" customHeight="true" outlineLevel="0" collapsed="false">
      <c r="A121" s="65" t="s">
        <v>435</v>
      </c>
      <c r="B121" s="65"/>
      <c r="C121" s="272" t="s">
        <v>895</v>
      </c>
      <c r="D121" s="272"/>
      <c r="E121" s="272" t="n">
        <f aca="false">VLOOKUP(A121,BANCO!$A$1:$Q$719,4,FALSE())</f>
        <v>0.1</v>
      </c>
      <c r="F121" s="272" t="n">
        <f aca="false">VLOOKUP(A121,BANCO!$A$1:$Q$719,4,FALSE())</f>
        <v>0.1</v>
      </c>
      <c r="G121" s="174" t="s">
        <v>896</v>
      </c>
      <c r="H121" s="273" t="e">
        <f aca="false">VLOOKUP(#REF!,BANCO!$A$1:$Q$719,2,FALSE())</f>
        <v>#REF!</v>
      </c>
      <c r="I121" s="273" t="e">
        <f aca="false">VLOOKUP(#REF!,BANCO!$A$1:$Q$719,1,FALSE())</f>
        <v>#REF!</v>
      </c>
      <c r="J121" s="271" t="b">
        <f aca="false">FALSE()</f>
        <v>0</v>
      </c>
      <c r="K121" s="271"/>
      <c r="L121" s="271" t="s">
        <v>897</v>
      </c>
    </row>
    <row r="122" customFormat="false" ht="12.75" hidden="false" customHeight="true" outlineLevel="0" collapsed="false">
      <c r="A122" s="65" t="s">
        <v>821</v>
      </c>
      <c r="B122" s="65"/>
      <c r="C122" s="272" t="s">
        <v>921</v>
      </c>
      <c r="D122" s="272"/>
      <c r="E122" s="272" t="n">
        <f aca="false">VLOOKUP(A122,BANCO!$A$1:$Q$719,4,FALSE())</f>
        <v>0.0002</v>
      </c>
      <c r="F122" s="272" t="n">
        <f aca="false">VLOOKUP(A122,BANCO!$A$1:$Q$719,4,FALSE())</f>
        <v>0.0002</v>
      </c>
      <c r="G122" s="174" t="s">
        <v>896</v>
      </c>
      <c r="H122" s="273" t="e">
        <f aca="false">VLOOKUP(#REF!,BANCO!$A$1:$Q$719,2,FALSE())</f>
        <v>#REF!</v>
      </c>
      <c r="I122" s="273" t="e">
        <f aca="false">VLOOKUP(#REF!,BANCO!$A$1:$Q$719,1,FALSE())</f>
        <v>#REF!</v>
      </c>
      <c r="J122" s="271" t="b">
        <f aca="false">FALSE()</f>
        <v>0</v>
      </c>
      <c r="K122" s="271"/>
      <c r="L122" s="271" t="s">
        <v>897</v>
      </c>
    </row>
    <row r="123" customFormat="false" ht="12.75" hidden="false" customHeight="true" outlineLevel="0" collapsed="false">
      <c r="A123" s="65" t="s">
        <v>168</v>
      </c>
      <c r="B123" s="65"/>
      <c r="C123" s="272" t="s">
        <v>108</v>
      </c>
      <c r="D123" s="272"/>
      <c r="E123" s="272" t="n">
        <f aca="false">VLOOKUP(A123,BANCO!$A$1:$Q$719,4,FALSE())</f>
        <v>0.0002</v>
      </c>
      <c r="F123" s="272" t="n">
        <f aca="false">VLOOKUP(A123,BANCO!$A$1:$Q$719,4,FALSE())</f>
        <v>0.0002</v>
      </c>
      <c r="G123" s="174" t="s">
        <v>896</v>
      </c>
      <c r="H123" s="273" t="e">
        <f aca="false">VLOOKUP(#REF!,BANCO!$A$1:$Q$719,2,FALSE())</f>
        <v>#REF!</v>
      </c>
      <c r="I123" s="273" t="e">
        <f aca="false">VLOOKUP(#REF!,BANCO!$A$1:$Q$719,1,FALSE())</f>
        <v>#REF!</v>
      </c>
      <c r="J123" s="271" t="b">
        <f aca="false">FALSE()</f>
        <v>0</v>
      </c>
      <c r="K123" s="271"/>
      <c r="L123" s="271" t="s">
        <v>897</v>
      </c>
    </row>
    <row r="124" customFormat="false" ht="12.75" hidden="false" customHeight="true" outlineLevel="0" collapsed="false">
      <c r="A124" s="65" t="s">
        <v>629</v>
      </c>
      <c r="B124" s="65"/>
      <c r="C124" s="272" t="s">
        <v>558</v>
      </c>
      <c r="D124" s="272"/>
      <c r="E124" s="272" t="n">
        <f aca="false">VLOOKUP(A124,BANCO!$A$1:$Q$719,4,FALSE())</f>
        <v>0.0007</v>
      </c>
      <c r="F124" s="272" t="n">
        <f aca="false">VLOOKUP(A124,BANCO!$A$1:$Q$719,4,FALSE())</f>
        <v>0.0007</v>
      </c>
      <c r="G124" s="174" t="s">
        <v>922</v>
      </c>
      <c r="H124" s="279" t="e">
        <f aca="false">VLOOKUP(#REF!,BANCO!$A$1:$Q$719,2,FALSE())</f>
        <v>#REF!</v>
      </c>
      <c r="I124" s="279" t="e">
        <f aca="false">VLOOKUP(#REF!,BANCO!$A$1:$Q$719,1,FALSE())</f>
        <v>#REF!</v>
      </c>
      <c r="J124" s="271" t="b">
        <f aca="false">FALSE()</f>
        <v>0</v>
      </c>
      <c r="K124" s="271"/>
      <c r="L124" s="271" t="s">
        <v>897</v>
      </c>
    </row>
    <row r="125" customFormat="false" ht="12.75" hidden="false" customHeight="true" outlineLevel="0" collapsed="false">
      <c r="A125" s="65" t="s">
        <v>630</v>
      </c>
      <c r="B125" s="65"/>
      <c r="C125" s="272" t="s">
        <v>558</v>
      </c>
      <c r="D125" s="272"/>
      <c r="E125" s="272" t="n">
        <f aca="false">VLOOKUP(A125,BANCO!$A$1:$Q$719,4,FALSE())</f>
        <v>0.0007</v>
      </c>
      <c r="F125" s="272" t="n">
        <f aca="false">VLOOKUP(A125,BANCO!$A$1:$Q$719,4,FALSE())</f>
        <v>0.0007</v>
      </c>
      <c r="G125" s="174" t="s">
        <v>923</v>
      </c>
      <c r="H125" s="279" t="e">
        <f aca="false">VLOOKUP(#REF!,BANCO!$A$1:$Q$719,2,FALSE())</f>
        <v>#REF!</v>
      </c>
      <c r="I125" s="279" t="e">
        <f aca="false">VLOOKUP(#REF!,BANCO!$A$1:$Q$719,1,FALSE())</f>
        <v>#REF!</v>
      </c>
      <c r="J125" s="271" t="b">
        <f aca="false">FALSE()</f>
        <v>0</v>
      </c>
      <c r="K125" s="271"/>
      <c r="L125" s="271" t="s">
        <v>897</v>
      </c>
    </row>
    <row r="126" customFormat="false" ht="12.75" hidden="false" customHeight="true" outlineLevel="0" collapsed="false">
      <c r="A126" s="65" t="s">
        <v>924</v>
      </c>
      <c r="B126" s="65"/>
      <c r="C126" s="272" t="s">
        <v>925</v>
      </c>
      <c r="D126" s="272"/>
      <c r="E126" s="272" t="n">
        <f aca="false">VLOOKUP(A126,BANCO!$A$1:$Q$719,4,FALSE())</f>
        <v>0.002</v>
      </c>
      <c r="F126" s="272" t="n">
        <f aca="false">VLOOKUP(A126,BANCO!$A$1:$Q$719,4,FALSE())</f>
        <v>0.002</v>
      </c>
      <c r="G126" s="174" t="s">
        <v>926</v>
      </c>
      <c r="H126" s="273" t="e">
        <f aca="false">VLOOKUP(#REF!,BANCO!$A$1:$Q$719,2,FALSE())</f>
        <v>#REF!</v>
      </c>
      <c r="I126" s="273" t="e">
        <f aca="false">VLOOKUP(#REF!,BANCO!$A$1:$Q$719,1,FALSE())</f>
        <v>#REF!</v>
      </c>
      <c r="J126" s="271" t="b">
        <f aca="false">FALSE()</f>
        <v>0</v>
      </c>
      <c r="K126" s="271"/>
      <c r="L126" s="271" t="s">
        <v>897</v>
      </c>
    </row>
    <row r="127" customFormat="false" ht="12.75" hidden="false" customHeight="true" outlineLevel="0" collapsed="false">
      <c r="A127" s="65" t="s">
        <v>197</v>
      </c>
      <c r="B127" s="65"/>
      <c r="C127" s="272" t="s">
        <v>895</v>
      </c>
      <c r="D127" s="272"/>
      <c r="E127" s="272" t="n">
        <f aca="false">VLOOKUP(A127,BANCO!$A$1:$Q$719,4,FALSE())</f>
        <v>1</v>
      </c>
      <c r="F127" s="272" t="n">
        <f aca="false">VLOOKUP(A127,BANCO!$A$1:$Q$719,4,FALSE())</f>
        <v>1</v>
      </c>
      <c r="G127" s="174" t="s">
        <v>896</v>
      </c>
      <c r="H127" s="273" t="e">
        <f aca="false">VLOOKUP(#REF!,BANCO!$A$1:$Q$719,2,FALSE())</f>
        <v>#REF!</v>
      </c>
      <c r="I127" s="273" t="e">
        <f aca="false">VLOOKUP(#REF!,BANCO!$A$1:$Q$719,1,FALSE())</f>
        <v>#REF!</v>
      </c>
      <c r="J127" s="271" t="b">
        <f aca="false">FALSE()</f>
        <v>0</v>
      </c>
      <c r="K127" s="271"/>
      <c r="L127" s="271" t="s">
        <v>897</v>
      </c>
    </row>
    <row r="128" customFormat="false" ht="12.75" hidden="false" customHeight="true" outlineLevel="0" collapsed="false">
      <c r="A128" s="65" t="s">
        <v>744</v>
      </c>
      <c r="B128" s="65"/>
      <c r="C128" s="272" t="s">
        <v>895</v>
      </c>
      <c r="D128" s="272"/>
      <c r="E128" s="272" t="n">
        <f aca="false">VLOOKUP(A128,BANCO!$A$1:$Q$719,4,FALSE())</f>
        <v>0.04</v>
      </c>
      <c r="F128" s="272" t="n">
        <f aca="false">VLOOKUP(A128,BANCO!$A$1:$Q$719,4,FALSE())</f>
        <v>0.04</v>
      </c>
      <c r="G128" s="174" t="s">
        <v>896</v>
      </c>
      <c r="H128" s="273" t="e">
        <f aca="false">VLOOKUP(#REF!,BANCO!$A$1:$Q$719,2,FALSE())</f>
        <v>#REF!</v>
      </c>
      <c r="I128" s="273" t="e">
        <f aca="false">VLOOKUP(#REF!,BANCO!$A$1:$Q$719,1,FALSE())</f>
        <v>#REF!</v>
      </c>
      <c r="J128" s="271" t="b">
        <f aca="false">FALSE()</f>
        <v>0</v>
      </c>
      <c r="K128" s="271"/>
      <c r="L128" s="271" t="s">
        <v>897</v>
      </c>
    </row>
    <row r="129" customFormat="false" ht="12.75" hidden="false" customHeight="true" outlineLevel="0" collapsed="false">
      <c r="A129" s="65" t="s">
        <v>394</v>
      </c>
      <c r="B129" s="65"/>
      <c r="C129" s="272" t="s">
        <v>895</v>
      </c>
      <c r="D129" s="272"/>
      <c r="E129" s="272" t="n">
        <f aca="false">VLOOKUP(A129,BANCO!$A$1:$Q$719,4,FALSE())</f>
        <v>0.0336</v>
      </c>
      <c r="F129" s="272" t="n">
        <f aca="false">VLOOKUP(A129,BANCO!$A$1:$Q$719,4,FALSE())</f>
        <v>0.0336</v>
      </c>
      <c r="G129" s="174" t="s">
        <v>896</v>
      </c>
      <c r="H129" s="273" t="e">
        <f aca="false">VLOOKUP(#REF!,BANCO!$A$1:$Q$719,2,FALSE())</f>
        <v>#REF!</v>
      </c>
      <c r="I129" s="273" t="e">
        <f aca="false">VLOOKUP(#REF!,BANCO!$A$1:$Q$719,1,FALSE())</f>
        <v>#REF!</v>
      </c>
      <c r="J129" s="271" t="b">
        <f aca="false">FALSE()</f>
        <v>0</v>
      </c>
      <c r="K129" s="271"/>
      <c r="L129" s="271" t="s">
        <v>897</v>
      </c>
    </row>
    <row r="130" customFormat="false" ht="12.75" hidden="false" customHeight="true" outlineLevel="0" collapsed="false">
      <c r="A130" s="65" t="s">
        <v>393</v>
      </c>
      <c r="B130" s="65"/>
      <c r="C130" s="272" t="s">
        <v>895</v>
      </c>
      <c r="D130" s="272"/>
      <c r="E130" s="272" t="n">
        <f aca="false">VLOOKUP(A130,BANCO!$A$1:$Q$719,4,FALSE())</f>
        <v>0.004</v>
      </c>
      <c r="F130" s="272" t="n">
        <f aca="false">VLOOKUP(A130,BANCO!$A$1:$Q$719,4,FALSE())</f>
        <v>0.004</v>
      </c>
      <c r="G130" s="174" t="s">
        <v>896</v>
      </c>
      <c r="H130" s="273" t="e">
        <f aca="false">VLOOKUP(#REF!,BANCO!$A$1:$Q$719,2,FALSE())</f>
        <v>#REF!</v>
      </c>
      <c r="I130" s="273" t="e">
        <f aca="false">VLOOKUP(#REF!,BANCO!$A$1:$Q$719,1,FALSE())</f>
        <v>#REF!</v>
      </c>
      <c r="J130" s="271" t="b">
        <f aca="false">FALSE()</f>
        <v>0</v>
      </c>
      <c r="K130" s="271"/>
      <c r="L130" s="271" t="s">
        <v>897</v>
      </c>
    </row>
    <row r="131" customFormat="false" ht="12.75" hidden="false" customHeight="true" outlineLevel="0" collapsed="false">
      <c r="A131" s="65" t="s">
        <v>436</v>
      </c>
      <c r="B131" s="65"/>
      <c r="C131" s="272" t="s">
        <v>895</v>
      </c>
      <c r="D131" s="272"/>
      <c r="E131" s="272" t="n">
        <f aca="false">VLOOKUP(A131,BANCO!$A$1:$Q$719,4,FALSE())</f>
        <v>0.03</v>
      </c>
      <c r="F131" s="272" t="n">
        <f aca="false">VLOOKUP(A131,BANCO!$A$1:$Q$719,4,FALSE())</f>
        <v>0.03</v>
      </c>
      <c r="G131" s="174" t="s">
        <v>896</v>
      </c>
      <c r="H131" s="273" t="e">
        <f aca="false">VLOOKUP(#REF!,BANCO!$A$1:$Q$719,2,FALSE())</f>
        <v>#REF!</v>
      </c>
      <c r="I131" s="273" t="e">
        <f aca="false">VLOOKUP(#REF!,BANCO!$A$1:$Q$719,1,FALSE())</f>
        <v>#REF!</v>
      </c>
      <c r="J131" s="271" t="b">
        <f aca="false">FALSE()</f>
        <v>0</v>
      </c>
      <c r="K131" s="271"/>
      <c r="L131" s="271" t="s">
        <v>897</v>
      </c>
    </row>
    <row r="132" customFormat="false" ht="12.75" hidden="false" customHeight="true" outlineLevel="0" collapsed="false">
      <c r="A132" s="65" t="s">
        <v>927</v>
      </c>
      <c r="B132" s="65"/>
      <c r="C132" s="272" t="s">
        <v>928</v>
      </c>
      <c r="D132" s="272"/>
      <c r="E132" s="272" t="n">
        <f aca="false">VLOOKUP(A132,BANCO!$A$1:$Q$719,4,FALSE())</f>
        <v>0.01</v>
      </c>
      <c r="F132" s="272" t="n">
        <f aca="false">VLOOKUP(A132,BANCO!$A$1:$Q$719,4,FALSE())</f>
        <v>0.01</v>
      </c>
      <c r="G132" s="174" t="n">
        <v>3.58</v>
      </c>
      <c r="H132" s="273" t="e">
        <f aca="false">VLOOKUP(#REF!,BANCO!$A$1:$Q$719,2,FALSE())</f>
        <v>#REF!</v>
      </c>
      <c r="I132" s="273" t="e">
        <f aca="false">VLOOKUP(#REF!,BANCO!$A$1:$Q$719,1,FALSE())</f>
        <v>#REF!</v>
      </c>
      <c r="J132" s="271" t="b">
        <f aca="false">FALSE()</f>
        <v>0</v>
      </c>
      <c r="K132" s="271"/>
      <c r="L132" s="271" t="s">
        <v>897</v>
      </c>
    </row>
    <row r="133" customFormat="false" ht="12.75" hidden="false" customHeight="true" outlineLevel="0" collapsed="false">
      <c r="A133" s="65" t="s">
        <v>835</v>
      </c>
      <c r="B133" s="65"/>
      <c r="C133" s="272" t="s">
        <v>895</v>
      </c>
      <c r="D133" s="272"/>
      <c r="E133" s="272" t="n">
        <f aca="false">VLOOKUP(A133,BANCO!$A$1:$Q$719,4,FALSE())</f>
        <v>0.04</v>
      </c>
      <c r="F133" s="272" t="n">
        <f aca="false">VLOOKUP(A133,BANCO!$A$1:$Q$719,4,FALSE())</f>
        <v>0.04</v>
      </c>
      <c r="G133" s="174" t="s">
        <v>896</v>
      </c>
      <c r="H133" s="273" t="e">
        <f aca="false">VLOOKUP(#REF!,BANCO!$A$1:$Q$719,2,FALSE())</f>
        <v>#REF!</v>
      </c>
      <c r="I133" s="273" t="e">
        <f aca="false">VLOOKUP(#REF!,BANCO!$A$1:$Q$719,1,FALSE())</f>
        <v>#REF!</v>
      </c>
      <c r="J133" s="271" t="b">
        <f aca="false">FALSE()</f>
        <v>0</v>
      </c>
      <c r="K133" s="271"/>
      <c r="L133" s="271" t="s">
        <v>897</v>
      </c>
    </row>
    <row r="134" customFormat="false" ht="12.75" hidden="false" customHeight="true" outlineLevel="0" collapsed="false">
      <c r="A134" s="65" t="s">
        <v>829</v>
      </c>
      <c r="B134" s="65"/>
      <c r="C134" s="272" t="s">
        <v>122</v>
      </c>
      <c r="D134" s="272"/>
      <c r="E134" s="272" t="n">
        <f aca="false">VLOOKUP(A134,BANCO!$A$1:$Q$719,4,FALSE())</f>
        <v>0.002</v>
      </c>
      <c r="F134" s="272" t="n">
        <f aca="false">VLOOKUP(A134,BANCO!$A$1:$Q$719,4,FALSE())</f>
        <v>0.002</v>
      </c>
      <c r="G134" s="174" t="s">
        <v>896</v>
      </c>
      <c r="H134" s="273" t="e">
        <f aca="false">VLOOKUP(#REF!,BANCO!$A$1:$Q$719,2,FALSE())</f>
        <v>#REF!</v>
      </c>
      <c r="I134" s="273" t="e">
        <f aca="false">VLOOKUP(#REF!,BANCO!$A$1:$Q$719,1,FALSE())</f>
        <v>#REF!</v>
      </c>
      <c r="J134" s="271" t="b">
        <f aca="false">FALSE()</f>
        <v>0</v>
      </c>
      <c r="K134" s="271"/>
      <c r="L134" s="271" t="s">
        <v>897</v>
      </c>
    </row>
    <row r="135" customFormat="false" ht="12.75" hidden="false" customHeight="true" outlineLevel="0" collapsed="false">
      <c r="A135" s="65" t="s">
        <v>929</v>
      </c>
      <c r="B135" s="65"/>
      <c r="C135" s="272" t="s">
        <v>122</v>
      </c>
      <c r="D135" s="272"/>
      <c r="E135" s="272" t="n">
        <f aca="false">VLOOKUP(A135,BANCO!$A$1:$Q$719,4,FALSE())</f>
        <v>0.002</v>
      </c>
      <c r="F135" s="272" t="n">
        <f aca="false">VLOOKUP(A135,BANCO!$A$1:$Q$719,4,FALSE())</f>
        <v>0.002</v>
      </c>
      <c r="G135" s="174" t="s">
        <v>896</v>
      </c>
      <c r="H135" s="273" t="e">
        <f aca="false">VLOOKUP(#REF!,BANCO!$A$1:$Q$719,2,FALSE())</f>
        <v>#REF!</v>
      </c>
      <c r="I135" s="273" t="e">
        <f aca="false">VLOOKUP(#REF!,BANCO!$A$1:$Q$719,1,FALSE())</f>
        <v>#REF!</v>
      </c>
      <c r="J135" s="271" t="b">
        <f aca="false">FALSE()</f>
        <v>0</v>
      </c>
      <c r="K135" s="271"/>
      <c r="L135" s="271" t="s">
        <v>897</v>
      </c>
    </row>
    <row r="136" customFormat="false" ht="12.75" hidden="false" customHeight="true" outlineLevel="0" collapsed="false">
      <c r="A136" s="65" t="s">
        <v>595</v>
      </c>
      <c r="B136" s="65"/>
      <c r="C136" s="272" t="s">
        <v>930</v>
      </c>
      <c r="D136" s="272"/>
      <c r="E136" s="272" t="n">
        <f aca="false">VLOOKUP(A136,BANCO!$A$1:$Q$719,4,FALSE())</f>
        <v>0.5</v>
      </c>
      <c r="F136" s="272" t="n">
        <f aca="false">VLOOKUP(A136,BANCO!$A$1:$Q$719,4,FALSE())</f>
        <v>0.5</v>
      </c>
      <c r="G136" s="280" t="n">
        <v>25.2</v>
      </c>
      <c r="H136" s="273" t="e">
        <f aca="false">VLOOKUP(#REF!,BANCO!$A$1:$Q$719,2,FALSE())</f>
        <v>#REF!</v>
      </c>
      <c r="I136" s="273" t="e">
        <f aca="false">VLOOKUP(#REF!,BANCO!$A$1:$Q$719,1,FALSE())</f>
        <v>#REF!</v>
      </c>
      <c r="J136" s="271" t="b">
        <f aca="false">FALSE()</f>
        <v>0</v>
      </c>
      <c r="K136" s="271"/>
      <c r="L136" s="271" t="s">
        <v>897</v>
      </c>
    </row>
    <row r="137" customFormat="false" ht="12.75" hidden="false" customHeight="true" outlineLevel="0" collapsed="false">
      <c r="A137" s="65" t="s">
        <v>414</v>
      </c>
      <c r="B137" s="65"/>
      <c r="C137" s="272" t="s">
        <v>895</v>
      </c>
      <c r="D137" s="272"/>
      <c r="E137" s="272" t="n">
        <f aca="false">VLOOKUP(A137,BANCO!$A$1:$Q$719,4,FALSE())</f>
        <v>0.0162</v>
      </c>
      <c r="F137" s="272" t="n">
        <f aca="false">VLOOKUP(A137,BANCO!$A$1:$Q$719,4,FALSE())</f>
        <v>0.0162</v>
      </c>
      <c r="G137" s="174" t="s">
        <v>896</v>
      </c>
      <c r="H137" s="273" t="e">
        <f aca="false">VLOOKUP(#REF!,BANCO!$A$1:$Q$719,2,FALSE())</f>
        <v>#REF!</v>
      </c>
      <c r="I137" s="273" t="e">
        <f aca="false">VLOOKUP(#REF!,BANCO!$A$1:$Q$719,1,FALSE())</f>
        <v>#REF!</v>
      </c>
      <c r="J137" s="271" t="b">
        <f aca="false">FALSE()</f>
        <v>0</v>
      </c>
      <c r="K137" s="271"/>
      <c r="L137" s="271" t="s">
        <v>897</v>
      </c>
    </row>
    <row r="138" customFormat="false" ht="12.75" hidden="false" customHeight="true" outlineLevel="0" collapsed="false">
      <c r="A138" s="65" t="s">
        <v>171</v>
      </c>
      <c r="B138" s="65"/>
      <c r="C138" s="272" t="s">
        <v>931</v>
      </c>
      <c r="D138" s="272"/>
      <c r="E138" s="272" t="n">
        <f aca="false">VLOOKUP(A138,BANCO!$A$1:$Q$719,4,FALSE())</f>
        <v>0.02</v>
      </c>
      <c r="F138" s="272" t="n">
        <f aca="false">VLOOKUP(A138,BANCO!$A$1:$Q$719,4,FALSE())</f>
        <v>0.02</v>
      </c>
      <c r="G138" s="174" t="s">
        <v>932</v>
      </c>
      <c r="H138" s="273" t="e">
        <f aca="false">VLOOKUP(#REF!,BANCO!$A$1:$Q$719,2,FALSE())</f>
        <v>#REF!</v>
      </c>
      <c r="I138" s="273" t="e">
        <f aca="false">VLOOKUP(#REF!,BANCO!$A$1:$Q$719,1,FALSE())</f>
        <v>#REF!</v>
      </c>
      <c r="J138" s="271" t="b">
        <f aca="false">FALSE()</f>
        <v>0</v>
      </c>
      <c r="K138" s="271"/>
      <c r="L138" s="271" t="s">
        <v>897</v>
      </c>
    </row>
    <row r="139" customFormat="false" ht="12.75" hidden="false" customHeight="true" outlineLevel="0" collapsed="false">
      <c r="A139" s="65" t="s">
        <v>704</v>
      </c>
      <c r="B139" s="65"/>
      <c r="C139" s="272" t="s">
        <v>497</v>
      </c>
      <c r="D139" s="272"/>
      <c r="E139" s="272" t="n">
        <f aca="false">VLOOKUP(A139,BANCO!$A$1:$Q$719,4,FALSE())</f>
        <v>1</v>
      </c>
      <c r="F139" s="272" t="n">
        <f aca="false">VLOOKUP(A139,BANCO!$A$1:$Q$719,4,FALSE())</f>
        <v>1</v>
      </c>
      <c r="G139" s="174" t="n">
        <v>50</v>
      </c>
      <c r="H139" s="273" t="e">
        <f aca="false">VLOOKUP(#REF!,BANCO!$A$1:$Q$719,2,FALSE())</f>
        <v>#REF!</v>
      </c>
      <c r="I139" s="273" t="e">
        <f aca="false">VLOOKUP(#REF!,BANCO!$A$1:$Q$719,1,FALSE())</f>
        <v>#REF!</v>
      </c>
      <c r="J139" s="271" t="b">
        <f aca="false">FALSE()</f>
        <v>0</v>
      </c>
      <c r="K139" s="271"/>
      <c r="L139" s="271" t="s">
        <v>897</v>
      </c>
    </row>
    <row r="140" customFormat="false" ht="12.75" hidden="false" customHeight="true" outlineLevel="0" collapsed="false">
      <c r="A140" s="65" t="s">
        <v>764</v>
      </c>
      <c r="B140" s="65"/>
      <c r="C140" s="272" t="s">
        <v>497</v>
      </c>
      <c r="D140" s="272"/>
      <c r="E140" s="272" t="n">
        <f aca="false">VLOOKUP(A140,BANCO!$A$1:$Q$719,4,FALSE())</f>
        <v>1</v>
      </c>
      <c r="F140" s="272" t="n">
        <f aca="false">VLOOKUP(A140,BANCO!$A$1:$Q$719,4,FALSE())</f>
        <v>1</v>
      </c>
      <c r="G140" s="174" t="n">
        <v>99</v>
      </c>
      <c r="H140" s="273" t="e">
        <f aca="false">VLOOKUP(#REF!,BANCO!$A$1:$Q$719,2,FALSE())</f>
        <v>#REF!</v>
      </c>
      <c r="I140" s="273" t="e">
        <f aca="false">VLOOKUP(#REF!,BANCO!$A$1:$Q$719,1,FALSE())</f>
        <v>#REF!</v>
      </c>
      <c r="J140" s="271" t="b">
        <f aca="false">FALSE()</f>
        <v>0</v>
      </c>
      <c r="K140" s="271"/>
      <c r="L140" s="271" t="s">
        <v>897</v>
      </c>
    </row>
    <row r="141" customFormat="false" ht="12.75" hidden="false" customHeight="true" outlineLevel="0" collapsed="false">
      <c r="A141" s="65" t="s">
        <v>627</v>
      </c>
      <c r="B141" s="65"/>
      <c r="C141" s="272" t="s">
        <v>601</v>
      </c>
      <c r="D141" s="272"/>
      <c r="E141" s="272" t="n">
        <f aca="false">VLOOKUP(A141,BANCO!$A$1:$Q$719,4,FALSE())</f>
        <v>0.0056</v>
      </c>
      <c r="F141" s="272" t="n">
        <f aca="false">VLOOKUP(A141,BANCO!$A$1:$Q$719,4,FALSE())</f>
        <v>0.0056</v>
      </c>
      <c r="G141" s="281" t="n">
        <v>0.088</v>
      </c>
      <c r="H141" s="279" t="e">
        <f aca="false">VLOOKUP(#REF!,BANCO!$A$1:$Q$719,2,FALSE())</f>
        <v>#REF!</v>
      </c>
      <c r="I141" s="279" t="e">
        <f aca="false">VLOOKUP(#REF!,BANCO!$A$1:$Q$719,1,FALSE())</f>
        <v>#REF!</v>
      </c>
      <c r="J141" s="271" t="b">
        <f aca="false">FALSE()</f>
        <v>0</v>
      </c>
      <c r="K141" s="271"/>
      <c r="L141" s="271" t="s">
        <v>897</v>
      </c>
    </row>
    <row r="142" customFormat="false" ht="12.75" hidden="false" customHeight="true" outlineLevel="0" collapsed="false">
      <c r="A142" s="65" t="s">
        <v>254</v>
      </c>
      <c r="B142" s="65"/>
      <c r="C142" s="272" t="s">
        <v>895</v>
      </c>
      <c r="D142" s="272"/>
      <c r="E142" s="272" t="n">
        <f aca="false">VLOOKUP(A142,BANCO!$A$1:$Q$719,4,FALSE())</f>
        <v>0.2</v>
      </c>
      <c r="F142" s="272" t="n">
        <f aca="false">VLOOKUP(A142,BANCO!$A$1:$Q$719,4,FALSE())</f>
        <v>0.2</v>
      </c>
      <c r="G142" s="174" t="s">
        <v>896</v>
      </c>
      <c r="H142" s="273" t="e">
        <f aca="false">VLOOKUP(#REF!,BANCO!$A$1:$Q$719,2,FALSE())</f>
        <v>#REF!</v>
      </c>
      <c r="I142" s="273" t="e">
        <f aca="false">VLOOKUP(#REF!,BANCO!$A$1:$Q$719,1,FALSE())</f>
        <v>#REF!</v>
      </c>
      <c r="J142" s="271" t="b">
        <f aca="false">FALSE()</f>
        <v>0</v>
      </c>
      <c r="K142" s="271"/>
      <c r="L142" s="271" t="s">
        <v>897</v>
      </c>
    </row>
    <row r="143" customFormat="false" ht="12.75" hidden="false" customHeight="true" outlineLevel="0" collapsed="false">
      <c r="A143" s="65" t="s">
        <v>256</v>
      </c>
      <c r="B143" s="65"/>
      <c r="C143" s="272" t="s">
        <v>895</v>
      </c>
      <c r="D143" s="272"/>
      <c r="E143" s="272" t="n">
        <f aca="false">VLOOKUP(A143,BANCO!$A$1:$Q$719,4,FALSE())</f>
        <v>0.2</v>
      </c>
      <c r="F143" s="272" t="n">
        <f aca="false">VLOOKUP(A143,BANCO!$A$1:$Q$719,4,FALSE())</f>
        <v>0.2</v>
      </c>
      <c r="G143" s="174" t="s">
        <v>896</v>
      </c>
      <c r="H143" s="273" t="e">
        <f aca="false">VLOOKUP(#REF!,BANCO!$A$1:$Q$719,2,FALSE())</f>
        <v>#REF!</v>
      </c>
      <c r="I143" s="273" t="e">
        <f aca="false">VLOOKUP(#REF!,BANCO!$A$1:$Q$719,1,FALSE())</f>
        <v>#REF!</v>
      </c>
      <c r="J143" s="271" t="b">
        <f aca="false">FALSE()</f>
        <v>0</v>
      </c>
      <c r="K143" s="271"/>
      <c r="L143" s="271" t="s">
        <v>897</v>
      </c>
    </row>
    <row r="144" customFormat="false" ht="12.75" hidden="false" customHeight="true" outlineLevel="0" collapsed="false">
      <c r="A144" s="65" t="s">
        <v>751</v>
      </c>
      <c r="B144" s="65"/>
      <c r="C144" s="272" t="s">
        <v>497</v>
      </c>
      <c r="D144" s="272"/>
      <c r="E144" s="272" t="n">
        <f aca="false">VLOOKUP(A144,BANCO!$A$1:$Q$719,4,FALSE())</f>
        <v>1</v>
      </c>
      <c r="F144" s="272" t="n">
        <f aca="false">VLOOKUP(A144,BANCO!$A$1:$Q$719,4,FALSE())</f>
        <v>1</v>
      </c>
      <c r="G144" s="174" t="s">
        <v>933</v>
      </c>
      <c r="H144" s="273" t="e">
        <f aca="false">VLOOKUP(#REF!,BANCO!$A$1:$Q$719,2,FALSE())</f>
        <v>#REF!</v>
      </c>
      <c r="I144" s="273" t="e">
        <f aca="false">VLOOKUP(#REF!,BANCO!$A$1:$Q$719,1,FALSE())</f>
        <v>#REF!</v>
      </c>
      <c r="J144" s="271" t="b">
        <f aca="false">FALSE()</f>
        <v>0</v>
      </c>
      <c r="K144" s="271"/>
      <c r="L144" s="271" t="s">
        <v>897</v>
      </c>
    </row>
    <row r="145" customFormat="false" ht="12.75" hidden="false" customHeight="true" outlineLevel="0" collapsed="false">
      <c r="A145" s="65" t="s">
        <v>199</v>
      </c>
      <c r="B145" s="65"/>
      <c r="C145" s="272" t="s">
        <v>895</v>
      </c>
      <c r="D145" s="272"/>
      <c r="E145" s="272" t="n">
        <f aca="false">VLOOKUP(A145,BANCO!$A$1:$Q$719,4,FALSE())</f>
        <v>1</v>
      </c>
      <c r="F145" s="272" t="n">
        <f aca="false">VLOOKUP(A145,BANCO!$A$1:$Q$719,4,FALSE())</f>
        <v>1</v>
      </c>
      <c r="G145" s="174" t="s">
        <v>896</v>
      </c>
      <c r="H145" s="273" t="e">
        <f aca="false">VLOOKUP(#REF!,BANCO!$A$1:$Q$719,2,FALSE())</f>
        <v>#REF!</v>
      </c>
      <c r="I145" s="273" t="e">
        <f aca="false">VLOOKUP(#REF!,BANCO!$A$1:$Q$719,1,FALSE())</f>
        <v>#REF!</v>
      </c>
      <c r="J145" s="271" t="b">
        <f aca="false">FALSE()</f>
        <v>0</v>
      </c>
      <c r="K145" s="271"/>
      <c r="L145" s="271" t="s">
        <v>897</v>
      </c>
    </row>
    <row r="146" customFormat="false" ht="12.75" hidden="false" customHeight="true" outlineLevel="0" collapsed="false">
      <c r="A146" s="65" t="s">
        <v>832</v>
      </c>
      <c r="B146" s="65"/>
      <c r="C146" s="272" t="s">
        <v>895</v>
      </c>
      <c r="D146" s="272"/>
      <c r="E146" s="272" t="n">
        <f aca="false">VLOOKUP(A146,BANCO!$A$1:$Q$719,4,FALSE())</f>
        <v>1.7</v>
      </c>
      <c r="F146" s="272" t="n">
        <f aca="false">VLOOKUP(A146,BANCO!$A$1:$Q$719,4,FALSE())</f>
        <v>1.7</v>
      </c>
      <c r="G146" s="174" t="s">
        <v>896</v>
      </c>
      <c r="H146" s="273" t="e">
        <f aca="false">VLOOKUP(#REF!,BANCO!$A$1:$Q$719,2,FALSE())</f>
        <v>#REF!</v>
      </c>
      <c r="I146" s="273" t="e">
        <f aca="false">VLOOKUP(#REF!,BANCO!$A$1:$Q$719,1,FALSE())</f>
        <v>#REF!</v>
      </c>
      <c r="J146" s="271" t="b">
        <f aca="false">FALSE()</f>
        <v>0</v>
      </c>
      <c r="K146" s="271"/>
      <c r="L146" s="271" t="s">
        <v>897</v>
      </c>
    </row>
    <row r="147" customFormat="false" ht="12.75" hidden="false" customHeight="true" outlineLevel="0" collapsed="false">
      <c r="A147" s="65" t="s">
        <v>833</v>
      </c>
      <c r="B147" s="65"/>
      <c r="C147" s="272" t="s">
        <v>895</v>
      </c>
      <c r="D147" s="272"/>
      <c r="E147" s="272" t="n">
        <f aca="false">VLOOKUP(A147,BANCO!$A$1:$Q$719,4,FALSE())</f>
        <v>3.4</v>
      </c>
      <c r="F147" s="272" t="n">
        <f aca="false">VLOOKUP(A147,BANCO!$A$1:$Q$719,4,FALSE())</f>
        <v>3.4</v>
      </c>
      <c r="G147" s="174" t="s">
        <v>896</v>
      </c>
      <c r="H147" s="273" t="e">
        <f aca="false">VLOOKUP(#REF!,BANCO!$A$1:$Q$719,2,FALSE())</f>
        <v>#REF!</v>
      </c>
      <c r="I147" s="273" t="e">
        <f aca="false">VLOOKUP(#REF!,BANCO!$A$1:$Q$719,1,FALSE())</f>
        <v>#REF!</v>
      </c>
      <c r="J147" s="271" t="b">
        <f aca="false">FALSE()</f>
        <v>0</v>
      </c>
      <c r="K147" s="271"/>
      <c r="L147" s="271" t="s">
        <v>897</v>
      </c>
    </row>
    <row r="148" customFormat="false" ht="12.75" hidden="false" customHeight="true" outlineLevel="0" collapsed="false">
      <c r="A148" s="65" t="s">
        <v>339</v>
      </c>
      <c r="B148" s="65"/>
      <c r="C148" s="272" t="s">
        <v>895</v>
      </c>
      <c r="D148" s="272"/>
      <c r="E148" s="272" t="n">
        <f aca="false">VLOOKUP(A148,BANCO!$A$1:$Q$719,4,FALSE())</f>
        <v>0.01</v>
      </c>
      <c r="F148" s="272" t="n">
        <f aca="false">VLOOKUP(A148,BANCO!$A$1:$Q$719,4,FALSE())</f>
        <v>0.01</v>
      </c>
      <c r="G148" s="174" t="s">
        <v>896</v>
      </c>
      <c r="H148" s="273" t="e">
        <f aca="false">VLOOKUP(#REF!,BANCO!$A$1:$Q$719,2,FALSE())</f>
        <v>#REF!</v>
      </c>
      <c r="I148" s="273" t="e">
        <f aca="false">VLOOKUP(#REF!,BANCO!$A$1:$Q$719,1,FALSE())</f>
        <v>#REF!</v>
      </c>
      <c r="J148" s="271" t="b">
        <f aca="false">FALSE()</f>
        <v>0</v>
      </c>
      <c r="K148" s="271"/>
      <c r="L148" s="271" t="s">
        <v>897</v>
      </c>
    </row>
    <row r="149" customFormat="false" ht="12.75" hidden="false" customHeight="true" outlineLevel="0" collapsed="false">
      <c r="A149" s="65" t="s">
        <v>828</v>
      </c>
      <c r="B149" s="65"/>
      <c r="C149" s="272" t="s">
        <v>934</v>
      </c>
      <c r="D149" s="272"/>
      <c r="E149" s="272" t="n">
        <f aca="false">VLOOKUP(A149,BANCO!$A$1:$Q$719,4,FALSE())</f>
        <v>0.002</v>
      </c>
      <c r="F149" s="272" t="n">
        <f aca="false">VLOOKUP(A149,BANCO!$A$1:$Q$719,4,FALSE())</f>
        <v>0.002</v>
      </c>
      <c r="G149" s="282" t="n">
        <v>0.01</v>
      </c>
      <c r="H149" s="273" t="e">
        <f aca="false">VLOOKUP(#REF!,BANCO!$A$1:$Q$719,2,FALSE())</f>
        <v>#REF!</v>
      </c>
      <c r="I149" s="273" t="e">
        <f aca="false">VLOOKUP(#REF!,BANCO!$A$1:$Q$719,1,FALSE())</f>
        <v>#REF!</v>
      </c>
      <c r="J149" s="271" t="b">
        <f aca="false">FALSE()</f>
        <v>0</v>
      </c>
      <c r="K149" s="271"/>
      <c r="L149" s="271" t="s">
        <v>897</v>
      </c>
    </row>
    <row r="150" customFormat="false" ht="13.5" hidden="false" customHeight="true" outlineLevel="0" collapsed="false">
      <c r="A150" s="283" t="s">
        <v>177</v>
      </c>
      <c r="B150" s="283"/>
      <c r="C150" s="284" t="s">
        <v>137</v>
      </c>
      <c r="D150" s="284"/>
      <c r="E150" s="284" t="n">
        <f aca="false">VLOOKUP(A150,BANCO!$A$1:$Q$719,4,FALSE())</f>
        <v>0.002</v>
      </c>
      <c r="F150" s="284" t="n">
        <f aca="false">VLOOKUP(A150,BANCO!$A$1:$Q$719,4,FALSE())</f>
        <v>0.002</v>
      </c>
      <c r="G150" s="285" t="n">
        <v>0.03</v>
      </c>
      <c r="H150" s="286" t="e">
        <f aca="false">VLOOKUP(#REF!,BANCO!$A$1:$Q$719,2,FALSE())</f>
        <v>#REF!</v>
      </c>
      <c r="I150" s="286" t="e">
        <f aca="false">VLOOKUP(#REF!,BANCO!$A$1:$Q$719,1,FALSE())</f>
        <v>#REF!</v>
      </c>
      <c r="J150" s="271" t="b">
        <f aca="false">FALSE()</f>
        <v>0</v>
      </c>
      <c r="K150" s="271"/>
      <c r="L150" s="271" t="s">
        <v>897</v>
      </c>
    </row>
    <row r="152" customFormat="false" ht="12.75" hidden="false" customHeight="false" outlineLevel="0" collapsed="false">
      <c r="A152" s="239"/>
      <c r="B152" s="1"/>
      <c r="C152" s="218"/>
      <c r="D152" s="218"/>
      <c r="E152" s="218"/>
      <c r="F152" s="239"/>
      <c r="G152" s="287"/>
      <c r="H152" s="287"/>
      <c r="I152" s="287"/>
    </row>
    <row r="153" customFormat="false" ht="12.75" hidden="false" customHeight="false" outlineLevel="0" collapsed="false">
      <c r="A153" s="288" t="s">
        <v>935</v>
      </c>
      <c r="B153" s="289"/>
      <c r="C153" s="88"/>
      <c r="D153" s="88"/>
      <c r="E153" s="88"/>
      <c r="F153" s="88"/>
      <c r="G153" s="213"/>
      <c r="H153" s="213"/>
      <c r="I153" s="88"/>
    </row>
    <row r="154" customFormat="false" ht="12.75" hidden="false" customHeight="false" outlineLevel="0" collapsed="false">
      <c r="A154" s="289" t="s">
        <v>936</v>
      </c>
      <c r="B154" s="289"/>
      <c r="C154" s="88"/>
      <c r="D154" s="88"/>
      <c r="E154" s="88"/>
      <c r="F154" s="88"/>
      <c r="G154" s="213"/>
      <c r="H154" s="290"/>
      <c r="I154" s="291"/>
    </row>
    <row r="155" customFormat="false" ht="14.25" hidden="false" customHeight="false" outlineLevel="0" collapsed="false">
      <c r="A155" s="289" t="s">
        <v>937</v>
      </c>
      <c r="B155" s="289"/>
      <c r="C155" s="88"/>
      <c r="D155" s="88"/>
      <c r="E155" s="88"/>
      <c r="F155" s="88"/>
      <c r="G155" s="213"/>
      <c r="H155" s="290"/>
      <c r="I155" s="291"/>
    </row>
    <row r="156" customFormat="false" ht="12.75" hidden="false" customHeight="false" outlineLevel="0" collapsed="false">
      <c r="A156" s="244" t="s">
        <v>938</v>
      </c>
      <c r="B156" s="88"/>
      <c r="C156" s="88"/>
      <c r="D156" s="88"/>
      <c r="E156" s="88"/>
      <c r="F156" s="88"/>
      <c r="G156" s="213"/>
      <c r="H156" s="290"/>
      <c r="I156" s="291"/>
    </row>
    <row r="157" customFormat="false" ht="12.75" hidden="false" customHeight="false" outlineLevel="0" collapsed="false">
      <c r="A157" s="244"/>
      <c r="B157" s="88"/>
      <c r="C157" s="88"/>
      <c r="D157" s="88"/>
      <c r="E157" s="88"/>
      <c r="F157" s="88"/>
      <c r="G157" s="213"/>
      <c r="H157" s="290"/>
      <c r="I157" s="291"/>
    </row>
    <row r="158" customFormat="false" ht="12.75" hidden="false" customHeight="false" outlineLevel="0" collapsed="false">
      <c r="A158" s="244"/>
      <c r="B158" s="88"/>
      <c r="C158" s="88"/>
      <c r="D158" s="88"/>
      <c r="E158" s="88"/>
      <c r="F158" s="88"/>
      <c r="G158" s="213"/>
      <c r="H158" s="290"/>
      <c r="I158" s="291"/>
    </row>
    <row r="159" customFormat="false" ht="12.75" hidden="false" customHeight="false" outlineLevel="0" collapsed="false">
      <c r="A159" s="244"/>
      <c r="B159" s="88"/>
      <c r="C159" s="88"/>
      <c r="D159" s="88"/>
      <c r="E159" s="88"/>
      <c r="F159" s="88"/>
      <c r="G159" s="213"/>
      <c r="H159" s="290"/>
      <c r="I159" s="291"/>
    </row>
    <row r="160" customFormat="false" ht="12.75" hidden="false" customHeight="false" outlineLevel="0" collapsed="false">
      <c r="A160" s="288" t="s">
        <v>939</v>
      </c>
      <c r="B160" s="289"/>
      <c r="C160" s="292"/>
      <c r="D160" s="292"/>
      <c r="E160" s="292"/>
      <c r="F160" s="292"/>
      <c r="G160" s="293"/>
      <c r="H160" s="293"/>
      <c r="I160" s="293"/>
    </row>
    <row r="161" customFormat="false" ht="12.75" hidden="false" customHeight="false" outlineLevel="0" collapsed="false">
      <c r="A161" s="88"/>
      <c r="B161" s="88" t="s">
        <v>940</v>
      </c>
      <c r="C161" s="292"/>
      <c r="D161" s="292"/>
      <c r="E161" s="292"/>
      <c r="F161" s="292"/>
      <c r="G161" s="293"/>
      <c r="H161" s="293"/>
      <c r="I161" s="293"/>
    </row>
    <row r="162" customFormat="false" ht="12.75" hidden="false" customHeight="false" outlineLevel="0" collapsed="false">
      <c r="A162" s="88"/>
      <c r="B162" s="289" t="s">
        <v>941</v>
      </c>
      <c r="C162" s="292"/>
      <c r="D162" s="292"/>
      <c r="E162" s="292"/>
      <c r="F162" s="292"/>
      <c r="G162" s="293"/>
      <c r="H162" s="293"/>
      <c r="I162" s="293"/>
    </row>
    <row r="163" customFormat="false" ht="12.75" hidden="false" customHeight="false" outlineLevel="0" collapsed="false">
      <c r="A163" s="88"/>
      <c r="B163" s="289" t="s">
        <v>942</v>
      </c>
      <c r="C163" s="292"/>
      <c r="D163" s="292"/>
      <c r="E163" s="292"/>
      <c r="F163" s="292"/>
      <c r="G163" s="293"/>
      <c r="H163" s="293"/>
      <c r="I163" s="293"/>
    </row>
    <row r="164" customFormat="false" ht="12.75" hidden="false" customHeight="false" outlineLevel="0" collapsed="false">
      <c r="A164" s="88"/>
      <c r="B164" s="289"/>
      <c r="C164" s="88"/>
      <c r="D164" s="88"/>
      <c r="E164" s="88"/>
      <c r="F164" s="88"/>
      <c r="G164" s="213"/>
      <c r="H164" s="290"/>
      <c r="I164" s="291"/>
    </row>
    <row r="165" customFormat="false" ht="12.75" hidden="false" customHeight="false" outlineLevel="0" collapsed="false">
      <c r="A165" s="244"/>
      <c r="B165" s="88"/>
      <c r="C165" s="88"/>
      <c r="D165" s="88"/>
      <c r="E165" s="88"/>
      <c r="F165" s="88"/>
      <c r="G165" s="213"/>
      <c r="H165" s="290"/>
      <c r="I165" s="291"/>
    </row>
    <row r="166" customFormat="false" ht="12.75" hidden="false" customHeight="false" outlineLevel="0" collapsed="false">
      <c r="A166" s="244"/>
      <c r="B166" s="88"/>
      <c r="C166" s="88"/>
      <c r="D166" s="88"/>
      <c r="E166" s="88"/>
      <c r="F166" s="88"/>
      <c r="G166" s="213"/>
      <c r="H166" s="290"/>
      <c r="I166" s="291"/>
    </row>
    <row r="167" customFormat="false" ht="12.75" hidden="false" customHeight="false" outlineLevel="0" collapsed="false">
      <c r="A167" s="88"/>
      <c r="B167" s="88"/>
      <c r="C167" s="88"/>
      <c r="D167" s="88"/>
      <c r="E167" s="88"/>
      <c r="F167" s="88"/>
      <c r="G167" s="213"/>
      <c r="H167" s="290"/>
      <c r="I167" s="291"/>
    </row>
    <row r="168" customFormat="false" ht="12.75" hidden="false" customHeight="false" outlineLevel="0" collapsed="false">
      <c r="A168" s="88"/>
      <c r="B168" s="294"/>
      <c r="C168" s="88"/>
      <c r="D168" s="88"/>
      <c r="E168" s="88"/>
      <c r="F168" s="88"/>
      <c r="G168" s="213"/>
      <c r="H168" s="295"/>
      <c r="I168" s="296"/>
    </row>
    <row r="169" customFormat="false" ht="12.75" hidden="false" customHeight="false" outlineLevel="0" collapsed="false">
      <c r="A169" s="88" t="s">
        <v>943</v>
      </c>
      <c r="B169" s="291"/>
      <c r="C169" s="291"/>
      <c r="D169" s="291"/>
      <c r="E169" s="88"/>
      <c r="F169" s="88"/>
      <c r="G169" s="290"/>
      <c r="H169" s="295"/>
      <c r="I169" s="296"/>
    </row>
    <row r="170" customFormat="false" ht="12.75" hidden="false" customHeight="false" outlineLevel="0" collapsed="false">
      <c r="A170" s="88" t="s">
        <v>944</v>
      </c>
      <c r="B170" s="291"/>
      <c r="C170" s="291"/>
      <c r="D170" s="291"/>
      <c r="E170" s="88"/>
      <c r="F170" s="88"/>
      <c r="G170" s="290"/>
      <c r="H170" s="290"/>
      <c r="I170" s="296"/>
    </row>
    <row r="171" customFormat="false" ht="12.75" hidden="false" customHeight="false" outlineLevel="0" collapsed="false">
      <c r="A171" s="88"/>
      <c r="B171" s="291"/>
      <c r="C171" s="291"/>
      <c r="D171" s="291"/>
      <c r="E171" s="88"/>
      <c r="F171" s="88"/>
      <c r="G171" s="290"/>
      <c r="H171" s="290"/>
      <c r="I171" s="296"/>
    </row>
    <row r="172" customFormat="false" ht="12.75" hidden="false" customHeight="false" outlineLevel="0" collapsed="false">
      <c r="A172" s="88"/>
      <c r="B172" s="291"/>
      <c r="C172" s="291"/>
      <c r="D172" s="291"/>
      <c r="E172" s="88"/>
      <c r="F172" s="88"/>
      <c r="G172" s="290"/>
      <c r="H172" s="290"/>
      <c r="I172" s="296"/>
    </row>
    <row r="173" customFormat="false" ht="12.75" hidden="false" customHeight="false" outlineLevel="0" collapsed="false">
      <c r="A173" s="88"/>
      <c r="B173" s="291"/>
      <c r="C173" s="291"/>
      <c r="D173" s="291"/>
      <c r="E173" s="88"/>
      <c r="F173" s="88"/>
      <c r="G173" s="290"/>
      <c r="H173" s="290"/>
      <c r="I173" s="296"/>
    </row>
    <row r="174" customFormat="false" ht="12.75" hidden="false" customHeight="false" outlineLevel="0" collapsed="false">
      <c r="A174" s="88"/>
      <c r="B174" s="291"/>
      <c r="C174" s="291"/>
      <c r="D174" s="297"/>
      <c r="E174" s="297"/>
      <c r="F174" s="296" t="s">
        <v>945</v>
      </c>
      <c r="G174" s="290"/>
      <c r="H174" s="290"/>
      <c r="I174" s="296"/>
    </row>
    <row r="175" customFormat="false" ht="12.75" hidden="false" customHeight="false" outlineLevel="0" collapsed="false">
      <c r="A175" s="291"/>
      <c r="B175" s="291"/>
      <c r="C175" s="291"/>
      <c r="D175" s="291"/>
      <c r="E175" s="291"/>
      <c r="F175" s="296" t="s">
        <v>946</v>
      </c>
      <c r="G175" s="295"/>
      <c r="H175" s="290"/>
      <c r="I175" s="296"/>
    </row>
    <row r="176" customFormat="false" ht="12.75" hidden="false" customHeight="false" outlineLevel="0" collapsed="false">
      <c r="A176" s="291"/>
      <c r="B176" s="291"/>
      <c r="C176" s="291"/>
      <c r="D176" s="291"/>
      <c r="E176" s="291"/>
      <c r="F176" s="296" t="s">
        <v>947</v>
      </c>
      <c r="G176" s="295"/>
      <c r="H176" s="290"/>
      <c r="I176" s="296"/>
    </row>
    <row r="177" customFormat="false" ht="12.75" hidden="false" customHeight="false" outlineLevel="0" collapsed="false">
      <c r="A177" s="291"/>
      <c r="B177" s="291"/>
      <c r="C177" s="291"/>
      <c r="D177" s="291"/>
      <c r="E177" s="291"/>
      <c r="F177" s="296" t="s">
        <v>948</v>
      </c>
      <c r="G177" s="290"/>
      <c r="H177" s="290"/>
      <c r="I177" s="296"/>
    </row>
    <row r="178" customFormat="false" ht="12.75" hidden="false" customHeight="false" outlineLevel="0" collapsed="false">
      <c r="A178" s="291"/>
      <c r="B178" s="291"/>
      <c r="C178" s="291"/>
      <c r="D178" s="291"/>
      <c r="E178" s="291"/>
      <c r="F178" s="296"/>
      <c r="G178" s="290"/>
      <c r="H178" s="290"/>
      <c r="I178" s="296"/>
    </row>
    <row r="179" customFormat="false" ht="12.75" hidden="false" customHeight="false" outlineLevel="0" collapsed="false">
      <c r="A179" s="291"/>
      <c r="B179" s="291"/>
      <c r="C179" s="291"/>
      <c r="D179" s="291"/>
      <c r="E179" s="291"/>
      <c r="F179" s="296"/>
      <c r="G179" s="290"/>
      <c r="H179" s="290"/>
      <c r="I179" s="296"/>
    </row>
    <row r="180" customFormat="false" ht="13.5" hidden="false" customHeight="false" outlineLevel="0" collapsed="false">
      <c r="A180" s="291"/>
      <c r="B180" s="291"/>
      <c r="C180" s="291"/>
      <c r="D180" s="291"/>
      <c r="E180" s="291"/>
      <c r="F180" s="88"/>
      <c r="G180" s="290"/>
      <c r="H180" s="298"/>
      <c r="I180" s="299"/>
    </row>
    <row r="181" customFormat="false" ht="25.5" hidden="false" customHeight="true" outlineLevel="0" collapsed="false">
      <c r="A181" s="300" t="s">
        <v>949</v>
      </c>
      <c r="B181" s="300"/>
      <c r="C181" s="300"/>
      <c r="D181" s="300"/>
      <c r="E181" s="300"/>
      <c r="F181" s="300"/>
      <c r="G181" s="300"/>
      <c r="H181" s="300"/>
      <c r="I181" s="300"/>
    </row>
    <row r="182" customFormat="false" ht="12.75" hidden="false" customHeight="false" outlineLevel="0" collapsed="false">
      <c r="A182" s="88"/>
      <c r="B182" s="88"/>
      <c r="C182" s="88"/>
      <c r="D182" s="88"/>
      <c r="E182" s="88"/>
      <c r="F182" s="88"/>
      <c r="G182" s="213"/>
      <c r="H182" s="213"/>
      <c r="I182" s="88"/>
    </row>
  </sheetData>
  <mergeCells count="528">
    <mergeCell ref="A2:C2"/>
    <mergeCell ref="A11:C11"/>
    <mergeCell ref="G16:H16"/>
    <mergeCell ref="A20:B20"/>
    <mergeCell ref="C20:D20"/>
    <mergeCell ref="E20:F20"/>
    <mergeCell ref="H20:I20"/>
    <mergeCell ref="A21:B21"/>
    <mergeCell ref="C21:D21"/>
    <mergeCell ref="E21:F21"/>
    <mergeCell ref="H21:I21"/>
    <mergeCell ref="A22:B22"/>
    <mergeCell ref="C22:D22"/>
    <mergeCell ref="E22:F22"/>
    <mergeCell ref="H22:I22"/>
    <mergeCell ref="A23:B23"/>
    <mergeCell ref="C23:D23"/>
    <mergeCell ref="E23:F23"/>
    <mergeCell ref="H23:I23"/>
    <mergeCell ref="A24:B24"/>
    <mergeCell ref="C24:D24"/>
    <mergeCell ref="E24:F24"/>
    <mergeCell ref="H24:I24"/>
    <mergeCell ref="A25:B25"/>
    <mergeCell ref="C25:D25"/>
    <mergeCell ref="E25:F25"/>
    <mergeCell ref="H25:I25"/>
    <mergeCell ref="A26:B26"/>
    <mergeCell ref="C26:D26"/>
    <mergeCell ref="E26:F26"/>
    <mergeCell ref="H26:I26"/>
    <mergeCell ref="A27:B27"/>
    <mergeCell ref="C27:D27"/>
    <mergeCell ref="E27:F27"/>
    <mergeCell ref="H27:I27"/>
    <mergeCell ref="A28:B28"/>
    <mergeCell ref="C28:D28"/>
    <mergeCell ref="E28:F28"/>
    <mergeCell ref="H28:I28"/>
    <mergeCell ref="A29:B29"/>
    <mergeCell ref="C29:D29"/>
    <mergeCell ref="E29:F29"/>
    <mergeCell ref="H29:I29"/>
    <mergeCell ref="A30:B30"/>
    <mergeCell ref="C30:D30"/>
    <mergeCell ref="E30:F30"/>
    <mergeCell ref="H30:I30"/>
    <mergeCell ref="A31:B31"/>
    <mergeCell ref="C31:D31"/>
    <mergeCell ref="E31:F31"/>
    <mergeCell ref="H31:I31"/>
    <mergeCell ref="A32:B32"/>
    <mergeCell ref="C32:D32"/>
    <mergeCell ref="E32:F32"/>
    <mergeCell ref="H32:I32"/>
    <mergeCell ref="A33:B33"/>
    <mergeCell ref="C33:D33"/>
    <mergeCell ref="E33:F33"/>
    <mergeCell ref="H33:I33"/>
    <mergeCell ref="A34:B34"/>
    <mergeCell ref="C34:D34"/>
    <mergeCell ref="E34:F34"/>
    <mergeCell ref="H34:I34"/>
    <mergeCell ref="A35:B35"/>
    <mergeCell ref="C35:D35"/>
    <mergeCell ref="E35:F35"/>
    <mergeCell ref="H35:I35"/>
    <mergeCell ref="A36:B36"/>
    <mergeCell ref="C36:D36"/>
    <mergeCell ref="E36:F36"/>
    <mergeCell ref="H36:I36"/>
    <mergeCell ref="A37:B37"/>
    <mergeCell ref="C37:D37"/>
    <mergeCell ref="E37:F37"/>
    <mergeCell ref="H37:I37"/>
    <mergeCell ref="A38:B38"/>
    <mergeCell ref="C38:D38"/>
    <mergeCell ref="E38:F38"/>
    <mergeCell ref="H38:I38"/>
    <mergeCell ref="A39:B39"/>
    <mergeCell ref="C39:D39"/>
    <mergeCell ref="E39:F39"/>
    <mergeCell ref="H39:I39"/>
    <mergeCell ref="A40:B40"/>
    <mergeCell ref="C40:D40"/>
    <mergeCell ref="E40:F40"/>
    <mergeCell ref="H40:I40"/>
    <mergeCell ref="A41:B41"/>
    <mergeCell ref="C41:D41"/>
    <mergeCell ref="E41:F41"/>
    <mergeCell ref="H41:I41"/>
    <mergeCell ref="A42:B42"/>
    <mergeCell ref="C42:D42"/>
    <mergeCell ref="E42:F42"/>
    <mergeCell ref="H42:I42"/>
    <mergeCell ref="A43:B43"/>
    <mergeCell ref="C43:D43"/>
    <mergeCell ref="E43:F43"/>
    <mergeCell ref="H43:I43"/>
    <mergeCell ref="A44:B44"/>
    <mergeCell ref="C44:D44"/>
    <mergeCell ref="E44:F44"/>
    <mergeCell ref="H44:I44"/>
    <mergeCell ref="A45:B45"/>
    <mergeCell ref="C45:D45"/>
    <mergeCell ref="E45:F45"/>
    <mergeCell ref="H45:I45"/>
    <mergeCell ref="A46:B46"/>
    <mergeCell ref="C46:D46"/>
    <mergeCell ref="E46:F46"/>
    <mergeCell ref="H46:I46"/>
    <mergeCell ref="A47:B47"/>
    <mergeCell ref="C47:D47"/>
    <mergeCell ref="E47:F47"/>
    <mergeCell ref="H47:I47"/>
    <mergeCell ref="A48:B48"/>
    <mergeCell ref="C48:D48"/>
    <mergeCell ref="E48:F48"/>
    <mergeCell ref="H48:I48"/>
    <mergeCell ref="A49:B49"/>
    <mergeCell ref="C49:D49"/>
    <mergeCell ref="E49:F49"/>
    <mergeCell ref="H49:I49"/>
    <mergeCell ref="A50:B50"/>
    <mergeCell ref="C50:D50"/>
    <mergeCell ref="E50:F50"/>
    <mergeCell ref="H50:I50"/>
    <mergeCell ref="A51:B51"/>
    <mergeCell ref="C51:D51"/>
    <mergeCell ref="E51:F51"/>
    <mergeCell ref="H51:I51"/>
    <mergeCell ref="A52:B52"/>
    <mergeCell ref="C52:D52"/>
    <mergeCell ref="E52:F52"/>
    <mergeCell ref="H52:I52"/>
    <mergeCell ref="A53:B53"/>
    <mergeCell ref="C53:D53"/>
    <mergeCell ref="E53:F53"/>
    <mergeCell ref="H53:I53"/>
    <mergeCell ref="A54:B54"/>
    <mergeCell ref="C54:D54"/>
    <mergeCell ref="E54:F54"/>
    <mergeCell ref="H54:I54"/>
    <mergeCell ref="A55:B55"/>
    <mergeCell ref="C55:D55"/>
    <mergeCell ref="E55:F55"/>
    <mergeCell ref="H55:I55"/>
    <mergeCell ref="A56:B56"/>
    <mergeCell ref="C56:D56"/>
    <mergeCell ref="E56:F56"/>
    <mergeCell ref="H56:I56"/>
    <mergeCell ref="A57:B57"/>
    <mergeCell ref="C57:D57"/>
    <mergeCell ref="E57:F57"/>
    <mergeCell ref="H57:I57"/>
    <mergeCell ref="A58:B58"/>
    <mergeCell ref="C58:D58"/>
    <mergeCell ref="E58:F58"/>
    <mergeCell ref="H58:I58"/>
    <mergeCell ref="A59:B59"/>
    <mergeCell ref="C59:D59"/>
    <mergeCell ref="E59:F59"/>
    <mergeCell ref="H59:I59"/>
    <mergeCell ref="A60:B60"/>
    <mergeCell ref="C60:D60"/>
    <mergeCell ref="E60:F60"/>
    <mergeCell ref="H60:I60"/>
    <mergeCell ref="A61:B61"/>
    <mergeCell ref="C61:D61"/>
    <mergeCell ref="E61:F61"/>
    <mergeCell ref="H61:I61"/>
    <mergeCell ref="A62:B62"/>
    <mergeCell ref="C62:D62"/>
    <mergeCell ref="E62:F62"/>
    <mergeCell ref="H62:I62"/>
    <mergeCell ref="A63:B63"/>
    <mergeCell ref="C63:D63"/>
    <mergeCell ref="E63:F63"/>
    <mergeCell ref="H63:I63"/>
    <mergeCell ref="A64:B64"/>
    <mergeCell ref="C64:D64"/>
    <mergeCell ref="E64:F64"/>
    <mergeCell ref="H64:I64"/>
    <mergeCell ref="A65:B65"/>
    <mergeCell ref="C65:D65"/>
    <mergeCell ref="E65:F65"/>
    <mergeCell ref="H65:I65"/>
    <mergeCell ref="A66:B66"/>
    <mergeCell ref="C66:D66"/>
    <mergeCell ref="E66:F66"/>
    <mergeCell ref="H66:I66"/>
    <mergeCell ref="A67:B67"/>
    <mergeCell ref="C67:D67"/>
    <mergeCell ref="E67:F67"/>
    <mergeCell ref="H67:I67"/>
    <mergeCell ref="A68:B68"/>
    <mergeCell ref="C68:D68"/>
    <mergeCell ref="E68:F68"/>
    <mergeCell ref="H68:I68"/>
    <mergeCell ref="A69:B69"/>
    <mergeCell ref="C69:D69"/>
    <mergeCell ref="E69:F69"/>
    <mergeCell ref="H69:I69"/>
    <mergeCell ref="A70:B70"/>
    <mergeCell ref="C70:D70"/>
    <mergeCell ref="E70:F70"/>
    <mergeCell ref="H70:I70"/>
    <mergeCell ref="A71:B71"/>
    <mergeCell ref="C71:D71"/>
    <mergeCell ref="E71:F71"/>
    <mergeCell ref="H71:I71"/>
    <mergeCell ref="A72:B72"/>
    <mergeCell ref="C72:D72"/>
    <mergeCell ref="E72:F72"/>
    <mergeCell ref="H72:I72"/>
    <mergeCell ref="A73:B73"/>
    <mergeCell ref="C73:D73"/>
    <mergeCell ref="E73:F73"/>
    <mergeCell ref="H73:I73"/>
    <mergeCell ref="A74:B74"/>
    <mergeCell ref="C74:D74"/>
    <mergeCell ref="E74:F74"/>
    <mergeCell ref="H74:I74"/>
    <mergeCell ref="A75:B75"/>
    <mergeCell ref="C75:D75"/>
    <mergeCell ref="E75:F75"/>
    <mergeCell ref="H75:I75"/>
    <mergeCell ref="A76:B76"/>
    <mergeCell ref="C76:D76"/>
    <mergeCell ref="E76:F76"/>
    <mergeCell ref="H76:I76"/>
    <mergeCell ref="A77:B77"/>
    <mergeCell ref="C77:D77"/>
    <mergeCell ref="E77:F77"/>
    <mergeCell ref="H77:I77"/>
    <mergeCell ref="A78:B78"/>
    <mergeCell ref="C78:D78"/>
    <mergeCell ref="E78:F78"/>
    <mergeCell ref="H78:I78"/>
    <mergeCell ref="A79:B79"/>
    <mergeCell ref="C79:D79"/>
    <mergeCell ref="E79:F79"/>
    <mergeCell ref="H79:I79"/>
    <mergeCell ref="A80:B80"/>
    <mergeCell ref="C80:D80"/>
    <mergeCell ref="E80:F80"/>
    <mergeCell ref="H80:I80"/>
    <mergeCell ref="A81:B81"/>
    <mergeCell ref="C81:D81"/>
    <mergeCell ref="E81:F81"/>
    <mergeCell ref="H81:I81"/>
    <mergeCell ref="A82:B82"/>
    <mergeCell ref="C82:D82"/>
    <mergeCell ref="E82:F82"/>
    <mergeCell ref="H82:I82"/>
    <mergeCell ref="A83:B83"/>
    <mergeCell ref="C83:D83"/>
    <mergeCell ref="E83:F83"/>
    <mergeCell ref="H83:I83"/>
    <mergeCell ref="A84:B84"/>
    <mergeCell ref="C84:D84"/>
    <mergeCell ref="E84:F84"/>
    <mergeCell ref="H84:I84"/>
    <mergeCell ref="A85:B85"/>
    <mergeCell ref="C85:D85"/>
    <mergeCell ref="E85:F85"/>
    <mergeCell ref="H85:I85"/>
    <mergeCell ref="A86:B86"/>
    <mergeCell ref="C86:D86"/>
    <mergeCell ref="E86:F86"/>
    <mergeCell ref="H86:I86"/>
    <mergeCell ref="A87:B87"/>
    <mergeCell ref="C87:D87"/>
    <mergeCell ref="E87:F87"/>
    <mergeCell ref="H87:I87"/>
    <mergeCell ref="A88:B88"/>
    <mergeCell ref="C88:D88"/>
    <mergeCell ref="E88:F88"/>
    <mergeCell ref="H88:I88"/>
    <mergeCell ref="A89:B89"/>
    <mergeCell ref="C89:D89"/>
    <mergeCell ref="E89:F89"/>
    <mergeCell ref="H89:I89"/>
    <mergeCell ref="A90:B90"/>
    <mergeCell ref="C90:D90"/>
    <mergeCell ref="E90:F90"/>
    <mergeCell ref="H90:I90"/>
    <mergeCell ref="A91:B91"/>
    <mergeCell ref="C91:D91"/>
    <mergeCell ref="E91:F91"/>
    <mergeCell ref="H91:I91"/>
    <mergeCell ref="A92:B92"/>
    <mergeCell ref="C92:D92"/>
    <mergeCell ref="E92:F92"/>
    <mergeCell ref="H92:I92"/>
    <mergeCell ref="A93:B93"/>
    <mergeCell ref="C93:D93"/>
    <mergeCell ref="E93:F93"/>
    <mergeCell ref="H93:I93"/>
    <mergeCell ref="A94:B94"/>
    <mergeCell ref="C94:D94"/>
    <mergeCell ref="E94:F94"/>
    <mergeCell ref="H94:I94"/>
    <mergeCell ref="A95:B95"/>
    <mergeCell ref="C95:D95"/>
    <mergeCell ref="E95:F95"/>
    <mergeCell ref="H95:I95"/>
    <mergeCell ref="A96:B96"/>
    <mergeCell ref="C96:D96"/>
    <mergeCell ref="E96:F96"/>
    <mergeCell ref="H96:I96"/>
    <mergeCell ref="A97:B97"/>
    <mergeCell ref="C97:D97"/>
    <mergeCell ref="E97:F97"/>
    <mergeCell ref="H97:I97"/>
    <mergeCell ref="A98:B98"/>
    <mergeCell ref="C98:D98"/>
    <mergeCell ref="E98:F98"/>
    <mergeCell ref="H98:I98"/>
    <mergeCell ref="A99:B99"/>
    <mergeCell ref="C99:D99"/>
    <mergeCell ref="E99:F99"/>
    <mergeCell ref="H99:I99"/>
    <mergeCell ref="A100:B100"/>
    <mergeCell ref="C100:D100"/>
    <mergeCell ref="E100:F100"/>
    <mergeCell ref="H100:I100"/>
    <mergeCell ref="A101:B101"/>
    <mergeCell ref="C101:D101"/>
    <mergeCell ref="E101:F101"/>
    <mergeCell ref="H101:I101"/>
    <mergeCell ref="A102:B102"/>
    <mergeCell ref="C102:D102"/>
    <mergeCell ref="E102:F102"/>
    <mergeCell ref="H102:I102"/>
    <mergeCell ref="A103:B103"/>
    <mergeCell ref="C103:D103"/>
    <mergeCell ref="E103:F103"/>
    <mergeCell ref="H103:I103"/>
    <mergeCell ref="A104:B104"/>
    <mergeCell ref="C104:D104"/>
    <mergeCell ref="E104:F104"/>
    <mergeCell ref="H104:I104"/>
    <mergeCell ref="A105:B105"/>
    <mergeCell ref="C105:D105"/>
    <mergeCell ref="E105:F105"/>
    <mergeCell ref="H105:I105"/>
    <mergeCell ref="A106:B106"/>
    <mergeCell ref="C106:D106"/>
    <mergeCell ref="E106:F106"/>
    <mergeCell ref="H106:I106"/>
    <mergeCell ref="A107:B107"/>
    <mergeCell ref="C107:D107"/>
    <mergeCell ref="E107:F107"/>
    <mergeCell ref="H107:I107"/>
    <mergeCell ref="A108:B108"/>
    <mergeCell ref="C108:D108"/>
    <mergeCell ref="E108:F108"/>
    <mergeCell ref="H108:I108"/>
    <mergeCell ref="A109:B109"/>
    <mergeCell ref="C109:D109"/>
    <mergeCell ref="E109:F109"/>
    <mergeCell ref="H109:I109"/>
    <mergeCell ref="A110:B110"/>
    <mergeCell ref="C110:D110"/>
    <mergeCell ref="E110:F110"/>
    <mergeCell ref="H110:I110"/>
    <mergeCell ref="A111:B111"/>
    <mergeCell ref="C111:D111"/>
    <mergeCell ref="E111:F111"/>
    <mergeCell ref="H111:I111"/>
    <mergeCell ref="A112:B112"/>
    <mergeCell ref="C112:D112"/>
    <mergeCell ref="E112:F112"/>
    <mergeCell ref="H112:I112"/>
    <mergeCell ref="A113:B113"/>
    <mergeCell ref="C113:D113"/>
    <mergeCell ref="E113:F113"/>
    <mergeCell ref="H113:I113"/>
    <mergeCell ref="A114:B114"/>
    <mergeCell ref="C114:D114"/>
    <mergeCell ref="E114:F114"/>
    <mergeCell ref="H114:I114"/>
    <mergeCell ref="A115:B115"/>
    <mergeCell ref="C115:D115"/>
    <mergeCell ref="E115:F115"/>
    <mergeCell ref="H115:I115"/>
    <mergeCell ref="A116:B116"/>
    <mergeCell ref="C116:D116"/>
    <mergeCell ref="E116:F116"/>
    <mergeCell ref="H116:I116"/>
    <mergeCell ref="A117:B117"/>
    <mergeCell ref="C117:D117"/>
    <mergeCell ref="E117:F117"/>
    <mergeCell ref="H117:I117"/>
    <mergeCell ref="A118:B118"/>
    <mergeCell ref="C118:D118"/>
    <mergeCell ref="E118:F118"/>
    <mergeCell ref="H118:I118"/>
    <mergeCell ref="A119:B119"/>
    <mergeCell ref="C119:D119"/>
    <mergeCell ref="E119:F119"/>
    <mergeCell ref="H119:I119"/>
    <mergeCell ref="A120:B120"/>
    <mergeCell ref="C120:D120"/>
    <mergeCell ref="E120:F120"/>
    <mergeCell ref="H120:I120"/>
    <mergeCell ref="A121:B121"/>
    <mergeCell ref="C121:D121"/>
    <mergeCell ref="E121:F121"/>
    <mergeCell ref="H121:I121"/>
    <mergeCell ref="A122:B122"/>
    <mergeCell ref="C122:D122"/>
    <mergeCell ref="E122:F122"/>
    <mergeCell ref="H122:I122"/>
    <mergeCell ref="A123:B123"/>
    <mergeCell ref="C123:D123"/>
    <mergeCell ref="E123:F123"/>
    <mergeCell ref="H123:I123"/>
    <mergeCell ref="A124:B124"/>
    <mergeCell ref="C124:D124"/>
    <mergeCell ref="E124:F124"/>
    <mergeCell ref="H124:I124"/>
    <mergeCell ref="A125:B125"/>
    <mergeCell ref="C125:D125"/>
    <mergeCell ref="E125:F125"/>
    <mergeCell ref="H125:I125"/>
    <mergeCell ref="A126:B126"/>
    <mergeCell ref="C126:D126"/>
    <mergeCell ref="E126:F126"/>
    <mergeCell ref="H126:I126"/>
    <mergeCell ref="A127:B127"/>
    <mergeCell ref="C127:D127"/>
    <mergeCell ref="E127:F127"/>
    <mergeCell ref="H127:I127"/>
    <mergeCell ref="A128:B128"/>
    <mergeCell ref="C128:D128"/>
    <mergeCell ref="E128:F128"/>
    <mergeCell ref="H128:I128"/>
    <mergeCell ref="A129:B129"/>
    <mergeCell ref="C129:D129"/>
    <mergeCell ref="E129:F129"/>
    <mergeCell ref="H129:I129"/>
    <mergeCell ref="A130:B130"/>
    <mergeCell ref="C130:D130"/>
    <mergeCell ref="E130:F130"/>
    <mergeCell ref="H130:I130"/>
    <mergeCell ref="A131:B131"/>
    <mergeCell ref="C131:D131"/>
    <mergeCell ref="E131:F131"/>
    <mergeCell ref="H131:I131"/>
    <mergeCell ref="A132:B132"/>
    <mergeCell ref="C132:D132"/>
    <mergeCell ref="E132:F132"/>
    <mergeCell ref="H132:I132"/>
    <mergeCell ref="A133:B133"/>
    <mergeCell ref="C133:D133"/>
    <mergeCell ref="E133:F133"/>
    <mergeCell ref="H133:I133"/>
    <mergeCell ref="A134:B134"/>
    <mergeCell ref="C134:D134"/>
    <mergeCell ref="E134:F134"/>
    <mergeCell ref="H134:I134"/>
    <mergeCell ref="A135:B135"/>
    <mergeCell ref="C135:D135"/>
    <mergeCell ref="E135:F135"/>
    <mergeCell ref="H135:I135"/>
    <mergeCell ref="A136:B136"/>
    <mergeCell ref="C136:D136"/>
    <mergeCell ref="E136:F136"/>
    <mergeCell ref="H136:I136"/>
    <mergeCell ref="A137:B137"/>
    <mergeCell ref="C137:D137"/>
    <mergeCell ref="E137:F137"/>
    <mergeCell ref="H137:I137"/>
    <mergeCell ref="A138:B138"/>
    <mergeCell ref="C138:D138"/>
    <mergeCell ref="E138:F138"/>
    <mergeCell ref="H138:I138"/>
    <mergeCell ref="A139:B139"/>
    <mergeCell ref="C139:D139"/>
    <mergeCell ref="E139:F139"/>
    <mergeCell ref="H139:I139"/>
    <mergeCell ref="A140:B140"/>
    <mergeCell ref="C140:D140"/>
    <mergeCell ref="E140:F140"/>
    <mergeCell ref="H140:I140"/>
    <mergeCell ref="A141:B141"/>
    <mergeCell ref="C141:D141"/>
    <mergeCell ref="E141:F141"/>
    <mergeCell ref="H141:I141"/>
    <mergeCell ref="A142:B142"/>
    <mergeCell ref="C142:D142"/>
    <mergeCell ref="E142:F142"/>
    <mergeCell ref="H142:I142"/>
    <mergeCell ref="A143:B143"/>
    <mergeCell ref="C143:D143"/>
    <mergeCell ref="E143:F143"/>
    <mergeCell ref="H143:I143"/>
    <mergeCell ref="A144:B144"/>
    <mergeCell ref="C144:D144"/>
    <mergeCell ref="E144:F144"/>
    <mergeCell ref="H144:I144"/>
    <mergeCell ref="A145:B145"/>
    <mergeCell ref="C145:D145"/>
    <mergeCell ref="E145:F145"/>
    <mergeCell ref="H145:I145"/>
    <mergeCell ref="A146:B146"/>
    <mergeCell ref="C146:D146"/>
    <mergeCell ref="E146:F146"/>
    <mergeCell ref="H146:I146"/>
    <mergeCell ref="A147:B147"/>
    <mergeCell ref="C147:D147"/>
    <mergeCell ref="E147:F147"/>
    <mergeCell ref="H147:I147"/>
    <mergeCell ref="A148:B148"/>
    <mergeCell ref="C148:D148"/>
    <mergeCell ref="E148:F148"/>
    <mergeCell ref="H148:I148"/>
    <mergeCell ref="A149:B149"/>
    <mergeCell ref="C149:D149"/>
    <mergeCell ref="E149:F149"/>
    <mergeCell ref="H149:I149"/>
    <mergeCell ref="A150:B150"/>
    <mergeCell ref="C150:D150"/>
    <mergeCell ref="E150:F150"/>
    <mergeCell ref="H150:I150"/>
    <mergeCell ref="A181:I181"/>
  </mergeCells>
  <printOptions headings="false" gridLines="false" gridLinesSet="true" horizontalCentered="true" verticalCentered="true"/>
  <pageMargins left="0.7875" right="0.196527777777778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1.7"/>
    <col collapsed="false" customWidth="true" hidden="false" outlineLevel="0" max="3" min="3" style="0" width="11.28"/>
    <col collapsed="false" customWidth="true" hidden="false" outlineLevel="0" max="4" min="4" style="0" width="12.42"/>
    <col collapsed="false" customWidth="true" hidden="false" outlineLevel="0" max="5" min="5" style="0" width="11.28"/>
    <col collapsed="false" customWidth="true" hidden="false" outlineLevel="0" max="6" min="6" style="0" width="6.7"/>
    <col collapsed="false" customWidth="true" hidden="false" outlineLevel="0" max="7" min="7" style="0" width="29.41"/>
    <col collapsed="false" customWidth="true" hidden="false" outlineLevel="0" max="8" min="8" style="271" width="11.56"/>
    <col collapsed="false" customWidth="true" hidden="false" outlineLevel="0" max="9" min="9" style="0" width="6.99"/>
  </cols>
  <sheetData>
    <row r="1" s="301" customFormat="true" ht="12.75" hidden="false" customHeight="true" outlineLevel="0" collapsed="false">
      <c r="A1" s="291"/>
      <c r="B1" s="291"/>
      <c r="C1" s="291"/>
      <c r="D1" s="291"/>
      <c r="E1" s="291"/>
      <c r="F1" s="291"/>
      <c r="G1" s="291"/>
      <c r="H1" s="295"/>
    </row>
    <row r="2" s="301" customFormat="true" ht="12.75" hidden="false" customHeight="true" outlineLevel="0" collapsed="false">
      <c r="A2" s="302" t="s">
        <v>869</v>
      </c>
      <c r="B2" s="215" t="s">
        <v>950</v>
      </c>
      <c r="C2" s="303"/>
      <c r="D2" s="303"/>
      <c r="E2" s="303"/>
      <c r="F2" s="304"/>
      <c r="G2" s="304"/>
      <c r="H2" s="305"/>
    </row>
    <row r="3" s="301" customFormat="true" ht="12.75" hidden="false" customHeight="true" outlineLevel="0" collapsed="false">
      <c r="A3" s="306" t="s">
        <v>870</v>
      </c>
      <c r="B3" s="220" t="s">
        <v>951</v>
      </c>
      <c r="C3" s="307"/>
      <c r="D3" s="307"/>
      <c r="E3" s="308"/>
      <c r="F3" s="297"/>
      <c r="G3" s="297"/>
      <c r="H3" s="309"/>
    </row>
    <row r="4" s="301" customFormat="true" ht="12.75" hidden="false" customHeight="true" outlineLevel="0" collapsed="false">
      <c r="A4" s="310" t="s">
        <v>871</v>
      </c>
      <c r="B4" s="225" t="s">
        <v>862</v>
      </c>
      <c r="C4" s="311" t="s">
        <v>872</v>
      </c>
      <c r="D4" s="222" t="s">
        <v>863</v>
      </c>
      <c r="E4" s="222"/>
      <c r="F4" s="297"/>
      <c r="G4" s="297"/>
      <c r="H4" s="309"/>
    </row>
    <row r="5" s="301" customFormat="true" ht="12.75" hidden="false" customHeight="true" outlineLevel="0" collapsed="false">
      <c r="A5" s="306" t="s">
        <v>873</v>
      </c>
      <c r="B5" s="225" t="s">
        <v>864</v>
      </c>
      <c r="C5" s="312"/>
      <c r="D5" s="313"/>
      <c r="E5" s="313"/>
      <c r="F5" s="297"/>
      <c r="G5" s="297"/>
      <c r="H5" s="309"/>
    </row>
    <row r="6" s="301" customFormat="true" ht="12.75" hidden="false" customHeight="true" outlineLevel="0" collapsed="false">
      <c r="A6" s="306" t="s">
        <v>874</v>
      </c>
      <c r="B6" s="229" t="s">
        <v>952</v>
      </c>
      <c r="C6" s="313"/>
      <c r="D6" s="313"/>
      <c r="E6" s="313"/>
      <c r="F6" s="297"/>
      <c r="G6" s="297"/>
      <c r="H6" s="309"/>
    </row>
    <row r="7" s="301" customFormat="true" ht="12.75" hidden="false" customHeight="true" outlineLevel="0" collapsed="false">
      <c r="A7" s="306" t="s">
        <v>875</v>
      </c>
      <c r="B7" s="222"/>
      <c r="C7" s="314" t="n">
        <v>167426</v>
      </c>
      <c r="D7" s="315"/>
      <c r="F7" s="297"/>
      <c r="G7" s="316" t="s">
        <v>876</v>
      </c>
      <c r="H7" s="309"/>
    </row>
    <row r="8" s="301" customFormat="true" ht="12.75" hidden="false" customHeight="true" outlineLevel="0" collapsed="false">
      <c r="A8" s="306" t="s">
        <v>877</v>
      </c>
      <c r="B8" s="222"/>
      <c r="C8" s="317" t="n">
        <v>39010</v>
      </c>
      <c r="D8" s="318"/>
      <c r="E8" s="319"/>
      <c r="F8" s="297"/>
      <c r="G8" s="297"/>
      <c r="H8" s="309"/>
    </row>
    <row r="9" s="301" customFormat="true" ht="12.75" hidden="false" customHeight="true" outlineLevel="0" collapsed="false">
      <c r="A9" s="320" t="s">
        <v>878</v>
      </c>
      <c r="B9" s="320"/>
      <c r="C9" s="320"/>
      <c r="D9" s="321" t="n">
        <v>39353</v>
      </c>
      <c r="E9" s="322"/>
      <c r="F9" s="323"/>
      <c r="G9" s="323"/>
      <c r="H9" s="324"/>
    </row>
    <row r="10" s="301" customFormat="true" ht="12.75" hidden="false" customHeight="true" outlineLevel="0" collapsed="false">
      <c r="A10" s="291"/>
      <c r="B10" s="291"/>
      <c r="C10" s="291"/>
      <c r="D10" s="291"/>
      <c r="E10" s="291"/>
      <c r="F10" s="291"/>
      <c r="G10" s="291"/>
      <c r="H10" s="295"/>
    </row>
    <row r="11" s="301" customFormat="true" ht="21.75" hidden="false" customHeight="true" outlineLevel="0" collapsed="false">
      <c r="A11" s="325" t="s">
        <v>891</v>
      </c>
      <c r="B11" s="326" t="s">
        <v>953</v>
      </c>
      <c r="C11" s="326" t="s">
        <v>954</v>
      </c>
      <c r="D11" s="327" t="s">
        <v>955</v>
      </c>
      <c r="E11" s="328" t="s">
        <v>956</v>
      </c>
      <c r="F11" s="329" t="s">
        <v>957</v>
      </c>
      <c r="G11" s="330" t="s">
        <v>958</v>
      </c>
      <c r="H11" s="330" t="s">
        <v>959</v>
      </c>
    </row>
    <row r="12" s="337" customFormat="true" ht="12" hidden="false" customHeight="true" outlineLevel="0" collapsed="false">
      <c r="A12" s="331" t="s">
        <v>39</v>
      </c>
      <c r="B12" s="332" t="s">
        <v>41</v>
      </c>
      <c r="C12" s="332" t="n">
        <v>0.002</v>
      </c>
      <c r="D12" s="333" t="str">
        <f aca="false">IF($H12&lt;$C$12,$I$12,$H12)</f>
        <v>n.d</v>
      </c>
      <c r="E12" s="334" t="s">
        <v>960</v>
      </c>
      <c r="F12" s="335"/>
      <c r="G12" s="335"/>
      <c r="H12" s="336" t="str">
        <f aca="false">'SAG100-051'!G42</f>
        <v>n.d</v>
      </c>
      <c r="I12" s="337" t="n">
        <f aca="false">C12</f>
        <v>0.002</v>
      </c>
    </row>
    <row r="13" s="337" customFormat="true" ht="12" hidden="false" customHeight="true" outlineLevel="0" collapsed="false">
      <c r="A13" s="338" t="s">
        <v>805</v>
      </c>
      <c r="B13" s="339" t="s">
        <v>41</v>
      </c>
      <c r="C13" s="339" t="n">
        <v>0.002</v>
      </c>
      <c r="D13" s="340" t="str">
        <f aca="false">IF($H13&lt;$C$13,$I$13,$H13)</f>
        <v>n.d</v>
      </c>
      <c r="E13" s="341" t="s">
        <v>960</v>
      </c>
      <c r="F13" s="335"/>
      <c r="G13" s="342" t="e">
        <f aca="false">(0.6*D42)+D40+D41+D43+D26+D29+D37+D34+D38+D18</f>
        <v>#VALUE!</v>
      </c>
      <c r="H13" s="336" t="str">
        <f aca="false">'SAG100-051'!G43</f>
        <v>n.d</v>
      </c>
      <c r="I13" s="337" t="n">
        <f aca="false">C13</f>
        <v>0.002</v>
      </c>
    </row>
    <row r="14" s="337" customFormat="true" ht="12" hidden="false" customHeight="true" outlineLevel="0" collapsed="false">
      <c r="A14" s="338" t="s">
        <v>143</v>
      </c>
      <c r="B14" s="339" t="s">
        <v>46</v>
      </c>
      <c r="C14" s="339" t="n">
        <v>0.0002</v>
      </c>
      <c r="D14" s="343" t="n">
        <f aca="false">IF($H14&lt;$C$14,$I$14,$H14)</f>
        <v>0.0623</v>
      </c>
      <c r="E14" s="341" t="s">
        <v>961</v>
      </c>
      <c r="F14" s="335"/>
      <c r="G14" s="344" t="s">
        <v>962</v>
      </c>
      <c r="H14" s="336" t="n">
        <f aca="false">'SAG100-051'!G46</f>
        <v>0.0623</v>
      </c>
      <c r="I14" s="337" t="n">
        <f aca="false">C14</f>
        <v>0.0002</v>
      </c>
    </row>
    <row r="15" s="337" customFormat="true" ht="12" hidden="false" customHeight="true" outlineLevel="0" collapsed="false">
      <c r="A15" s="338" t="s">
        <v>806</v>
      </c>
      <c r="B15" s="339" t="s">
        <v>46</v>
      </c>
      <c r="C15" s="339" t="n">
        <v>0.0002</v>
      </c>
      <c r="D15" s="343" t="n">
        <f aca="false">IF($H15&lt;$C$15,$I$15,$H15)</f>
        <v>0.0536</v>
      </c>
      <c r="E15" s="341" t="s">
        <v>961</v>
      </c>
      <c r="F15" s="335"/>
      <c r="G15" s="345" t="n">
        <f aca="false">D45</f>
        <v>50</v>
      </c>
      <c r="H15" s="336" t="n">
        <f aca="false">'SAG100-051'!G45</f>
        <v>0.0536</v>
      </c>
      <c r="I15" s="337" t="n">
        <f aca="false">C15</f>
        <v>0.0002</v>
      </c>
    </row>
    <row r="16" s="337" customFormat="true" ht="12" hidden="false" customHeight="true" outlineLevel="0" collapsed="false">
      <c r="A16" s="338" t="s">
        <v>149</v>
      </c>
      <c r="B16" s="339" t="s">
        <v>55</v>
      </c>
      <c r="C16" s="339" t="n">
        <v>0.0002</v>
      </c>
      <c r="D16" s="346" t="str">
        <f aca="false">IF($H16&lt;$C$16,$I$16,$H16)</f>
        <v>n.d</v>
      </c>
      <c r="E16" s="341" t="s">
        <v>961</v>
      </c>
      <c r="F16" s="335"/>
      <c r="G16" s="344" t="s">
        <v>963</v>
      </c>
      <c r="H16" s="336" t="str">
        <f aca="false">'SAG100-051'!G58</f>
        <v>n.d</v>
      </c>
      <c r="I16" s="337" t="n">
        <f aca="false">C16</f>
        <v>0.0002</v>
      </c>
    </row>
    <row r="17" s="337" customFormat="true" ht="12" hidden="false" customHeight="true" outlineLevel="0" collapsed="false">
      <c r="A17" s="338" t="s">
        <v>809</v>
      </c>
      <c r="B17" s="339" t="s">
        <v>55</v>
      </c>
      <c r="C17" s="339" t="n">
        <v>0.0002</v>
      </c>
      <c r="D17" s="346" t="str">
        <f aca="false">IF($H17&lt;$C$17,$I$17,$H17)</f>
        <v>n.d</v>
      </c>
      <c r="E17" s="341" t="s">
        <v>961</v>
      </c>
      <c r="F17" s="335"/>
      <c r="G17" s="347" t="e">
        <f aca="false">G15/G13</f>
        <v>#VALUE!</v>
      </c>
      <c r="H17" s="336" t="str">
        <f aca="false">'SAG100-051'!G57</f>
        <v>n.d</v>
      </c>
      <c r="I17" s="337" t="n">
        <f aca="false">C17</f>
        <v>0.0002</v>
      </c>
    </row>
    <row r="18" s="337" customFormat="true" ht="12" hidden="false" customHeight="true" outlineLevel="0" collapsed="false">
      <c r="A18" s="338" t="s">
        <v>150</v>
      </c>
      <c r="B18" s="339" t="s">
        <v>58</v>
      </c>
      <c r="C18" s="339" t="n">
        <v>0.0022</v>
      </c>
      <c r="D18" s="348" t="n">
        <v>16.2</v>
      </c>
      <c r="E18" s="341" t="s">
        <v>961</v>
      </c>
      <c r="F18" s="349" t="n">
        <f aca="false">D18/20.039</f>
        <v>0.80842357403064</v>
      </c>
      <c r="G18" s="350"/>
      <c r="H18" s="336" t="n">
        <v>16.2</v>
      </c>
      <c r="I18" s="337" t="n">
        <f aca="false">C18</f>
        <v>0.0022</v>
      </c>
    </row>
    <row r="19" s="337" customFormat="true" ht="12" hidden="false" customHeight="true" outlineLevel="0" collapsed="false">
      <c r="A19" s="338" t="s">
        <v>151</v>
      </c>
      <c r="B19" s="339" t="s">
        <v>61</v>
      </c>
      <c r="C19" s="339" t="n">
        <v>0.0004</v>
      </c>
      <c r="D19" s="343" t="str">
        <f aca="false">IF($H19&lt;$C$19,$I$19,$H19)</f>
        <v>n.d</v>
      </c>
      <c r="E19" s="341" t="s">
        <v>961</v>
      </c>
      <c r="F19" s="335"/>
      <c r="G19" s="344" t="s">
        <v>964</v>
      </c>
      <c r="H19" s="336" t="str">
        <f aca="false">'SAG100-051'!G61</f>
        <v>n.d</v>
      </c>
      <c r="I19" s="337" t="n">
        <f aca="false">C19</f>
        <v>0.0004</v>
      </c>
    </row>
    <row r="20" s="337" customFormat="true" ht="12" hidden="false" customHeight="true" outlineLevel="0" collapsed="false">
      <c r="A20" s="338" t="s">
        <v>811</v>
      </c>
      <c r="B20" s="339" t="s">
        <v>61</v>
      </c>
      <c r="C20" s="339" t="n">
        <v>0.0004</v>
      </c>
      <c r="D20" s="343" t="str">
        <f aca="false">IF($H20&lt;$C$20,$I$20,$H20)</f>
        <v>n.d</v>
      </c>
      <c r="E20" s="341" t="s">
        <v>961</v>
      </c>
      <c r="F20" s="335"/>
      <c r="G20" s="344" t="s">
        <v>965</v>
      </c>
      <c r="H20" s="336" t="str">
        <f aca="false">'SAG100-051'!G60</f>
        <v>n.d</v>
      </c>
      <c r="I20" s="337" t="n">
        <f aca="false">C20</f>
        <v>0.0004</v>
      </c>
    </row>
    <row r="21" s="337" customFormat="true" ht="12" hidden="false" customHeight="true" outlineLevel="0" collapsed="false">
      <c r="A21" s="338" t="s">
        <v>153</v>
      </c>
      <c r="B21" s="339" t="s">
        <v>67</v>
      </c>
      <c r="C21" s="339" t="n">
        <v>0.0005</v>
      </c>
      <c r="D21" s="340" t="str">
        <f aca="false">IF($H21&lt;$C$21,$I$21,$H21)</f>
        <v>0,005</v>
      </c>
      <c r="E21" s="341" t="s">
        <v>961</v>
      </c>
      <c r="F21" s="335"/>
      <c r="G21" s="351" t="e">
        <f aca="false">SUM(F18+F26+F27+F29+F34+F37)</f>
        <v>#VALUE!</v>
      </c>
      <c r="H21" s="336" t="str">
        <f aca="false">'SAG100-051'!G69</f>
        <v>0,005</v>
      </c>
      <c r="I21" s="337" t="n">
        <f aca="false">C21</f>
        <v>0.0005</v>
      </c>
    </row>
    <row r="22" s="337" customFormat="true" ht="12" hidden="false" customHeight="true" outlineLevel="0" collapsed="false">
      <c r="A22" s="338" t="s">
        <v>813</v>
      </c>
      <c r="B22" s="339" t="s">
        <v>67</v>
      </c>
      <c r="C22" s="339" t="n">
        <v>0.0005</v>
      </c>
      <c r="D22" s="340" t="str">
        <f aca="false">IF($H22&lt;$C$22,$I$22,$H22)</f>
        <v>n.d</v>
      </c>
      <c r="E22" s="341" t="s">
        <v>961</v>
      </c>
      <c r="F22" s="335"/>
      <c r="G22" s="344" t="s">
        <v>966</v>
      </c>
      <c r="H22" s="336" t="str">
        <f aca="false">'SAG100-051'!G68</f>
        <v>n.d</v>
      </c>
      <c r="I22" s="337" t="n">
        <f aca="false">C22</f>
        <v>0.0005</v>
      </c>
    </row>
    <row r="23" s="337" customFormat="true" ht="12" hidden="false" customHeight="true" outlineLevel="0" collapsed="false">
      <c r="A23" s="338" t="s">
        <v>154</v>
      </c>
      <c r="B23" s="339" t="s">
        <v>69</v>
      </c>
      <c r="C23" s="339" t="n">
        <v>0.0002</v>
      </c>
      <c r="D23" s="340" t="str">
        <f aca="false">IF($H23&lt;$C$23,$I$23,$H23)</f>
        <v>n.d</v>
      </c>
      <c r="E23" s="341" t="s">
        <v>961</v>
      </c>
      <c r="F23" s="335"/>
      <c r="G23" s="351" t="e">
        <f aca="false">SUM(F40+F41+F42+F43)</f>
        <v>#VALUE!</v>
      </c>
      <c r="H23" s="336" t="str">
        <f aca="false">'SAG100-051'!G74</f>
        <v>n.d</v>
      </c>
      <c r="I23" s="337" t="n">
        <f aca="false">C23</f>
        <v>0.0002</v>
      </c>
    </row>
    <row r="24" s="337" customFormat="true" ht="12" hidden="false" customHeight="true" outlineLevel="0" collapsed="false">
      <c r="A24" s="338" t="s">
        <v>814</v>
      </c>
      <c r="B24" s="339" t="s">
        <v>69</v>
      </c>
      <c r="C24" s="339" t="n">
        <v>0.0002</v>
      </c>
      <c r="D24" s="340" t="str">
        <f aca="false">IF($H24&lt;$C$24,$I$24,$H24)</f>
        <v>n.d</v>
      </c>
      <c r="E24" s="341" t="s">
        <v>961</v>
      </c>
      <c r="F24" s="335"/>
      <c r="G24" s="352" t="s">
        <v>967</v>
      </c>
      <c r="H24" s="336" t="str">
        <f aca="false">'SAG100-051'!G73</f>
        <v>n.d</v>
      </c>
      <c r="I24" s="337" t="n">
        <f aca="false">C24</f>
        <v>0.0002</v>
      </c>
    </row>
    <row r="25" s="337" customFormat="true" ht="12" hidden="false" customHeight="true" outlineLevel="0" collapsed="false">
      <c r="A25" s="338" t="s">
        <v>159</v>
      </c>
      <c r="B25" s="339" t="s">
        <v>86</v>
      </c>
      <c r="C25" s="339" t="n">
        <v>0.0055</v>
      </c>
      <c r="D25" s="340" t="str">
        <f aca="false">IF($H25&lt;$C$25,$I$25,$H25)</f>
        <v>n.d</v>
      </c>
      <c r="E25" s="341" t="s">
        <v>961</v>
      </c>
      <c r="F25" s="335"/>
      <c r="G25" s="348" t="e">
        <f aca="false">100*(G21-G23)/(G21+G23)</f>
        <v>#VALUE!</v>
      </c>
      <c r="H25" s="336" t="str">
        <f aca="false">'SAG100-051'!G93</f>
        <v>n.d</v>
      </c>
      <c r="I25" s="337" t="n">
        <f aca="false">C25</f>
        <v>0.0055</v>
      </c>
    </row>
    <row r="26" s="337" customFormat="true" ht="12" hidden="false" customHeight="true" outlineLevel="0" collapsed="false">
      <c r="A26" s="338" t="s">
        <v>916</v>
      </c>
      <c r="B26" s="339" t="s">
        <v>86</v>
      </c>
      <c r="C26" s="339" t="n">
        <v>0.0055</v>
      </c>
      <c r="D26" s="340" t="n">
        <v>0</v>
      </c>
      <c r="E26" s="341" t="s">
        <v>961</v>
      </c>
      <c r="F26" s="349" t="n">
        <f aca="false">D26/27.925</f>
        <v>0</v>
      </c>
      <c r="G26" s="335"/>
      <c r="H26" s="336" t="str">
        <f aca="false">'SAG100-051'!G92</f>
        <v>n.d</v>
      </c>
      <c r="I26" s="337" t="n">
        <f aca="false">C26</f>
        <v>0.0055</v>
      </c>
    </row>
    <row r="27" s="337" customFormat="true" ht="12" hidden="false" customHeight="true" outlineLevel="0" collapsed="false">
      <c r="A27" s="338" t="s">
        <v>162</v>
      </c>
      <c r="B27" s="339" t="s">
        <v>94</v>
      </c>
      <c r="C27" s="339" t="n">
        <v>0.0014</v>
      </c>
      <c r="D27" s="343" t="n">
        <v>1.54</v>
      </c>
      <c r="E27" s="341" t="s">
        <v>961</v>
      </c>
      <c r="F27" s="349" t="n">
        <f aca="false">D27/12.1525</f>
        <v>0.126722896523349</v>
      </c>
      <c r="G27" s="335"/>
      <c r="H27" s="336" t="n">
        <v>1.54</v>
      </c>
      <c r="I27" s="337" t="n">
        <f aca="false">C27</f>
        <v>0.0014</v>
      </c>
    </row>
    <row r="28" s="337" customFormat="true" ht="12" hidden="false" customHeight="true" outlineLevel="0" collapsed="false">
      <c r="A28" s="338" t="s">
        <v>165</v>
      </c>
      <c r="B28" s="339" t="s">
        <v>96</v>
      </c>
      <c r="C28" s="339" t="n">
        <v>0.0002</v>
      </c>
      <c r="D28" s="340" t="str">
        <f aca="false">IF($H28&lt;$C$28,$I$28,$H28)</f>
        <v>n.d</v>
      </c>
      <c r="E28" s="341" t="s">
        <v>961</v>
      </c>
      <c r="F28" s="335"/>
      <c r="G28" s="335"/>
      <c r="H28" s="336" t="str">
        <f aca="false">'SAG100-051'!G112</f>
        <v>n.d</v>
      </c>
      <c r="I28" s="337" t="n">
        <f aca="false">C28</f>
        <v>0.0002</v>
      </c>
    </row>
    <row r="29" s="337" customFormat="true" ht="12" hidden="false" customHeight="true" outlineLevel="0" collapsed="false">
      <c r="A29" s="338" t="s">
        <v>920</v>
      </c>
      <c r="B29" s="339" t="s">
        <v>96</v>
      </c>
      <c r="C29" s="339" t="n">
        <v>0.0002</v>
      </c>
      <c r="D29" s="340" t="n">
        <v>0</v>
      </c>
      <c r="E29" s="341" t="s">
        <v>961</v>
      </c>
      <c r="F29" s="349" t="n">
        <f aca="false">D29/27.469</f>
        <v>0</v>
      </c>
      <c r="G29" s="335"/>
      <c r="H29" s="336" t="str">
        <f aca="false">'SAG100-051'!G111</f>
        <v>n.d</v>
      </c>
      <c r="I29" s="337" t="n">
        <f aca="false">C29</f>
        <v>0.0002</v>
      </c>
    </row>
    <row r="30" s="337" customFormat="true" ht="12" hidden="false" customHeight="true" outlineLevel="0" collapsed="false">
      <c r="A30" s="338" t="s">
        <v>99</v>
      </c>
      <c r="B30" s="339" t="s">
        <v>101</v>
      </c>
      <c r="C30" s="339" t="n">
        <v>0.0002</v>
      </c>
      <c r="D30" s="346" t="str">
        <f aca="false">IF($H30&lt;$C$30,$I$30,$H30)</f>
        <v>n.d</v>
      </c>
      <c r="E30" s="341" t="s">
        <v>968</v>
      </c>
      <c r="F30" s="335"/>
      <c r="G30" s="335"/>
      <c r="H30" s="336" t="str">
        <f aca="false">'SAG100-051'!G114</f>
        <v>n.d</v>
      </c>
      <c r="I30" s="337" t="n">
        <f aca="false">C30</f>
        <v>0.0002</v>
      </c>
    </row>
    <row r="31" s="337" customFormat="true" ht="12" hidden="false" customHeight="true" outlineLevel="0" collapsed="false">
      <c r="A31" s="338" t="s">
        <v>820</v>
      </c>
      <c r="B31" s="339" t="s">
        <v>101</v>
      </c>
      <c r="C31" s="339" t="n">
        <v>0.0002</v>
      </c>
      <c r="D31" s="346" t="str">
        <f aca="false">IF($H31&lt;$C$31,$I$31,$H31)</f>
        <v>n.d</v>
      </c>
      <c r="E31" s="341" t="s">
        <v>968</v>
      </c>
      <c r="F31" s="335"/>
      <c r="G31" s="335"/>
      <c r="H31" s="336" t="str">
        <f aca="false">'SAG100-051'!G113</f>
        <v>n.d</v>
      </c>
      <c r="I31" s="337" t="n">
        <f aca="false">C31</f>
        <v>0.0002</v>
      </c>
    </row>
    <row r="32" s="337" customFormat="true" ht="12" hidden="false" customHeight="true" outlineLevel="0" collapsed="false">
      <c r="A32" s="338" t="s">
        <v>168</v>
      </c>
      <c r="B32" s="339" t="s">
        <v>108</v>
      </c>
      <c r="C32" s="339" t="n">
        <v>0.0002</v>
      </c>
      <c r="D32" s="340" t="str">
        <f aca="false">IF($H32&lt;$C$32,$I$32,$H32)</f>
        <v>n.d</v>
      </c>
      <c r="E32" s="341" t="s">
        <v>961</v>
      </c>
      <c r="F32" s="335"/>
      <c r="G32" s="335"/>
      <c r="H32" s="336" t="str">
        <f aca="false">'SAG100-051'!G123</f>
        <v>n.d</v>
      </c>
      <c r="I32" s="337" t="n">
        <f aca="false">C32</f>
        <v>0.0002</v>
      </c>
    </row>
    <row r="33" s="337" customFormat="true" ht="12" hidden="false" customHeight="true" outlineLevel="0" collapsed="false">
      <c r="A33" s="338" t="s">
        <v>821</v>
      </c>
      <c r="B33" s="339" t="s">
        <v>108</v>
      </c>
      <c r="C33" s="339" t="n">
        <v>0.0002</v>
      </c>
      <c r="D33" s="340" t="str">
        <f aca="false">IF($H33&lt;$C$33,$I$33,$H33)</f>
        <v>n.d</v>
      </c>
      <c r="E33" s="341" t="s">
        <v>961</v>
      </c>
      <c r="F33" s="353"/>
      <c r="G33" s="335"/>
      <c r="H33" s="336" t="str">
        <f aca="false">'SAG100-051'!G122</f>
        <v>n.d</v>
      </c>
      <c r="I33" s="337" t="n">
        <f aca="false">C33</f>
        <v>0.0002</v>
      </c>
    </row>
    <row r="34" s="337" customFormat="true" ht="12" hidden="false" customHeight="true" outlineLevel="0" collapsed="false">
      <c r="A34" s="338" t="s">
        <v>169</v>
      </c>
      <c r="B34" s="339" t="s">
        <v>115</v>
      </c>
      <c r="C34" s="339" t="n">
        <v>0.01</v>
      </c>
      <c r="D34" s="343" t="n">
        <v>3.58</v>
      </c>
      <c r="E34" s="341" t="s">
        <v>961</v>
      </c>
      <c r="F34" s="349" t="n">
        <f aca="false">D34/27.469</f>
        <v>0.130328734209473</v>
      </c>
      <c r="G34" s="335"/>
      <c r="H34" s="336" t="n">
        <v>3.58</v>
      </c>
      <c r="I34" s="337" t="n">
        <f aca="false">C34</f>
        <v>0.01</v>
      </c>
    </row>
    <row r="35" s="337" customFormat="true" ht="12" hidden="false" customHeight="true" outlineLevel="0" collapsed="false">
      <c r="A35" s="338" t="s">
        <v>121</v>
      </c>
      <c r="B35" s="339" t="s">
        <v>122</v>
      </c>
      <c r="C35" s="339" t="n">
        <v>0.002</v>
      </c>
      <c r="D35" s="340" t="str">
        <f aca="false">IF($H35&lt;$C$35,$I$35,$H35)</f>
        <v>n.d</v>
      </c>
      <c r="E35" s="341" t="s">
        <v>960</v>
      </c>
      <c r="F35" s="335"/>
      <c r="G35" s="335"/>
      <c r="H35" s="336" t="str">
        <f aca="false">'SAG100-051'!G135</f>
        <v>n.d</v>
      </c>
      <c r="I35" s="337" t="n">
        <f aca="false">C35</f>
        <v>0.002</v>
      </c>
    </row>
    <row r="36" s="337" customFormat="true" ht="12" hidden="false" customHeight="true" outlineLevel="0" collapsed="false">
      <c r="A36" s="338" t="s">
        <v>829</v>
      </c>
      <c r="B36" s="339" t="s">
        <v>122</v>
      </c>
      <c r="C36" s="339" t="n">
        <v>0.002</v>
      </c>
      <c r="D36" s="340" t="str">
        <f aca="false">IF($H36&lt;$C$36,$I$36,$H36)</f>
        <v>n.d</v>
      </c>
      <c r="E36" s="341" t="s">
        <v>960</v>
      </c>
      <c r="F36" s="353"/>
      <c r="G36" s="335"/>
      <c r="H36" s="336" t="str">
        <f aca="false">'SAG100-051'!G134</f>
        <v>n.d</v>
      </c>
      <c r="I36" s="337" t="n">
        <f aca="false">C36</f>
        <v>0.002</v>
      </c>
    </row>
    <row r="37" s="337" customFormat="true" ht="12" hidden="false" customHeight="true" outlineLevel="0" collapsed="false">
      <c r="A37" s="338" t="s">
        <v>171</v>
      </c>
      <c r="B37" s="339" t="s">
        <v>125</v>
      </c>
      <c r="C37" s="339" t="n">
        <v>0.02</v>
      </c>
      <c r="D37" s="343" t="str">
        <f aca="false">IF($H37&lt;$C$37,$I$37,$H37)</f>
        <v>1,36</v>
      </c>
      <c r="E37" s="341" t="s">
        <v>961</v>
      </c>
      <c r="F37" s="349" t="e">
        <f aca="false">D37/22.98977</f>
        <v>#VALUE!</v>
      </c>
      <c r="G37" s="335"/>
      <c r="H37" s="336" t="str">
        <f aca="false">'SAG100-051'!G138</f>
        <v>1,36</v>
      </c>
      <c r="I37" s="337" t="n">
        <f aca="false">C37</f>
        <v>0.02</v>
      </c>
    </row>
    <row r="38" s="337" customFormat="true" ht="12" hidden="false" customHeight="true" outlineLevel="0" collapsed="false">
      <c r="A38" s="338" t="s">
        <v>177</v>
      </c>
      <c r="B38" s="339" t="s">
        <v>137</v>
      </c>
      <c r="C38" s="339" t="n">
        <v>0.002</v>
      </c>
      <c r="D38" s="343" t="n">
        <f aca="false">IF($H38&lt;$C$38,$I$38,$H38)</f>
        <v>0.03</v>
      </c>
      <c r="E38" s="341" t="s">
        <v>961</v>
      </c>
      <c r="F38" s="335"/>
      <c r="G38" s="335"/>
      <c r="H38" s="336" t="n">
        <f aca="false">'SAG100-051'!G150</f>
        <v>0.03</v>
      </c>
      <c r="I38" s="337" t="n">
        <f aca="false">C38</f>
        <v>0.002</v>
      </c>
    </row>
    <row r="39" s="337" customFormat="true" ht="12" hidden="false" customHeight="true" outlineLevel="0" collapsed="false">
      <c r="A39" s="338" t="s">
        <v>828</v>
      </c>
      <c r="B39" s="339" t="s">
        <v>137</v>
      </c>
      <c r="C39" s="339" t="n">
        <v>0.002</v>
      </c>
      <c r="D39" s="343" t="n">
        <f aca="false">IF($H39&lt;$C$39,$I$39,$H39)</f>
        <v>0.01</v>
      </c>
      <c r="E39" s="341" t="s">
        <v>961</v>
      </c>
      <c r="F39" s="354"/>
      <c r="G39" s="335"/>
      <c r="H39" s="336" t="n">
        <f aca="false">'SAG100-051'!G149</f>
        <v>0.01</v>
      </c>
      <c r="I39" s="337" t="n">
        <f aca="false">C39</f>
        <v>0.002</v>
      </c>
    </row>
    <row r="40" s="337" customFormat="true" ht="12" hidden="false" customHeight="true" outlineLevel="0" collapsed="false">
      <c r="A40" s="338" t="s">
        <v>969</v>
      </c>
      <c r="B40" s="339" t="s">
        <v>558</v>
      </c>
      <c r="C40" s="339" t="n">
        <v>0.0007</v>
      </c>
      <c r="D40" s="346" t="str">
        <f aca="false">IF($H40&lt;$C$40,$I$40,$H40)</f>
        <v>0,0066</v>
      </c>
      <c r="E40" s="341" t="s">
        <v>970</v>
      </c>
      <c r="F40" s="355" t="e">
        <f aca="false">(D40*4.426793)/62.00494</f>
        <v>#VALUE!</v>
      </c>
      <c r="G40" s="335"/>
      <c r="H40" s="356" t="str">
        <f aca="false">'SAG100-051'!G124</f>
        <v>0,0066</v>
      </c>
      <c r="I40" s="337" t="n">
        <f aca="false">C40</f>
        <v>0.0007</v>
      </c>
    </row>
    <row r="41" s="337" customFormat="true" ht="12" hidden="false" customHeight="true" outlineLevel="0" collapsed="false">
      <c r="A41" s="338" t="s">
        <v>971</v>
      </c>
      <c r="B41" s="357" t="s">
        <v>515</v>
      </c>
      <c r="C41" s="339" t="n">
        <v>0.0091</v>
      </c>
      <c r="D41" s="340" t="str">
        <f aca="false">IF($H41&lt;$C$41,$I$41,$H41)</f>
        <v>0,2649</v>
      </c>
      <c r="E41" s="358" t="s">
        <v>972</v>
      </c>
      <c r="F41" s="359" t="e">
        <f aca="false">D41/35.45</f>
        <v>#VALUE!</v>
      </c>
      <c r="G41" s="335"/>
      <c r="H41" s="356" t="str">
        <f aca="false">'SAG100-051'!G64</f>
        <v>0,2649</v>
      </c>
      <c r="I41" s="337" t="n">
        <f aca="false">C41</f>
        <v>0.0091</v>
      </c>
    </row>
    <row r="42" s="337" customFormat="true" ht="12" hidden="false" customHeight="true" outlineLevel="0" collapsed="false">
      <c r="A42" s="338" t="s">
        <v>504</v>
      </c>
      <c r="B42" s="339" t="s">
        <v>973</v>
      </c>
      <c r="C42" s="339" t="n">
        <v>0</v>
      </c>
      <c r="D42" s="360" t="n">
        <v>51</v>
      </c>
      <c r="E42" s="358" t="s">
        <v>974</v>
      </c>
      <c r="F42" s="359" t="n">
        <f aca="false">(D42*1.22)/61.0184</f>
        <v>1.01969242064689</v>
      </c>
      <c r="G42" s="335"/>
      <c r="H42" s="336" t="n">
        <f aca="false">'SAG100-051'!G37</f>
        <v>51</v>
      </c>
      <c r="I42" s="337" t="n">
        <f aca="false">C42</f>
        <v>0</v>
      </c>
    </row>
    <row r="43" customFormat="false" ht="16.5" hidden="false" customHeight="false" outlineLevel="0" collapsed="false">
      <c r="A43" s="338" t="s">
        <v>975</v>
      </c>
      <c r="B43" s="339" t="s">
        <v>976</v>
      </c>
      <c r="C43" s="277" t="n">
        <v>0.0056</v>
      </c>
      <c r="D43" s="340" t="n">
        <v>0.0877</v>
      </c>
      <c r="E43" s="341" t="s">
        <v>977</v>
      </c>
      <c r="F43" s="359" t="n">
        <f aca="false">D43/48.0318</f>
        <v>0.00182587369201238</v>
      </c>
      <c r="G43" s="361"/>
      <c r="H43" s="336" t="n">
        <v>0.0877</v>
      </c>
      <c r="I43" s="337" t="n">
        <f aca="false">C43</f>
        <v>0.0056</v>
      </c>
    </row>
    <row r="44" customFormat="false" ht="12.75" hidden="false" customHeight="false" outlineLevel="0" collapsed="false">
      <c r="A44" s="338" t="s">
        <v>978</v>
      </c>
      <c r="B44" s="339" t="s">
        <v>549</v>
      </c>
      <c r="C44" s="277" t="n">
        <v>0.002</v>
      </c>
      <c r="D44" s="340" t="str">
        <f aca="false">IF($H44&lt;$C$44,$I$44,$H44)</f>
        <v>n.d.</v>
      </c>
      <c r="E44" s="341" t="s">
        <v>979</v>
      </c>
      <c r="F44" s="361"/>
      <c r="G44" s="361"/>
      <c r="H44" s="336" t="str">
        <f aca="false">'SAG100-051'!G126</f>
        <v>n.d.</v>
      </c>
      <c r="I44" s="337" t="n">
        <f aca="false">C44</f>
        <v>0.002</v>
      </c>
    </row>
    <row r="45" customFormat="false" ht="12.75" hidden="false" customHeight="false" outlineLevel="0" collapsed="false">
      <c r="A45" s="338" t="s">
        <v>704</v>
      </c>
      <c r="B45" s="339" t="s">
        <v>497</v>
      </c>
      <c r="C45" s="277" t="n">
        <v>1</v>
      </c>
      <c r="D45" s="360" t="n">
        <v>50</v>
      </c>
      <c r="E45" s="341" t="s">
        <v>980</v>
      </c>
      <c r="F45" s="361"/>
      <c r="G45" s="361"/>
      <c r="H45" s="336" t="n">
        <v>50</v>
      </c>
      <c r="I45" s="337" t="n">
        <f aca="false">C45</f>
        <v>1</v>
      </c>
    </row>
    <row r="46" customFormat="false" ht="12.75" hidden="false" customHeight="true" outlineLevel="0" collapsed="false">
      <c r="A46" s="338" t="s">
        <v>981</v>
      </c>
      <c r="B46" s="339" t="s">
        <v>982</v>
      </c>
      <c r="C46" s="277" t="n">
        <v>0.5</v>
      </c>
      <c r="D46" s="360" t="n">
        <v>25</v>
      </c>
      <c r="E46" s="341" t="s">
        <v>983</v>
      </c>
      <c r="F46" s="361"/>
      <c r="G46" s="361"/>
      <c r="H46" s="356" t="n">
        <v>252</v>
      </c>
      <c r="I46" s="337" t="n">
        <f aca="false">C46</f>
        <v>0.5</v>
      </c>
    </row>
    <row r="47" customFormat="false" ht="12.75" hidden="false" customHeight="true" outlineLevel="0" collapsed="false">
      <c r="A47" s="338" t="s">
        <v>984</v>
      </c>
      <c r="B47" s="339" t="s">
        <v>558</v>
      </c>
      <c r="C47" s="277" t="n">
        <v>0.0007</v>
      </c>
      <c r="D47" s="360" t="str">
        <f aca="false">IF($H47&lt;$C$47,$I$47,$H47)</f>
        <v>0,0044</v>
      </c>
      <c r="E47" s="341" t="s">
        <v>985</v>
      </c>
      <c r="F47" s="361"/>
      <c r="G47" s="361"/>
      <c r="H47" s="336" t="str">
        <f aca="false">'SAG100-051'!G125</f>
        <v>0,0044</v>
      </c>
      <c r="I47" s="337" t="n">
        <f aca="false">C47</f>
        <v>0.0007</v>
      </c>
    </row>
    <row r="48" customFormat="false" ht="12.75" hidden="false" customHeight="true" outlineLevel="0" collapsed="false">
      <c r="A48" s="362" t="s">
        <v>567</v>
      </c>
      <c r="B48" s="363" t="s">
        <v>558</v>
      </c>
      <c r="C48" s="364" t="n">
        <v>0.03</v>
      </c>
      <c r="D48" s="365" t="str">
        <f aca="false">IF($H48&lt;$C$48,$I$48,$H48)</f>
        <v>n.d</v>
      </c>
      <c r="E48" s="366" t="s">
        <v>986</v>
      </c>
      <c r="F48" s="361"/>
      <c r="G48" s="361"/>
      <c r="H48" s="336" t="str">
        <f aca="false">'SAG100-051'!G120</f>
        <v>n.d</v>
      </c>
      <c r="I48" s="337" t="n">
        <f aca="false">C48</f>
        <v>0.03</v>
      </c>
    </row>
  </sheetData>
  <mergeCells count="1">
    <mergeCell ref="A9:C9"/>
  </mergeCells>
  <conditionalFormatting sqref="D13">
    <cfRule type="cellIs" priority="2" operator="greaterThan" aboveAverage="0" equalAverage="0" bottom="0" percent="0" rank="0" text="" dxfId="0">
      <formula>$D$12</formula>
    </cfRule>
  </conditionalFormatting>
  <conditionalFormatting sqref="D15">
    <cfRule type="cellIs" priority="3" operator="greaterThan" aboveAverage="0" equalAverage="0" bottom="0" percent="0" rank="0" text="" dxfId="1">
      <formula>$D$14</formula>
    </cfRule>
  </conditionalFormatting>
  <conditionalFormatting sqref="D17">
    <cfRule type="cellIs" priority="4" operator="greaterThan" aboveAverage="0" equalAverage="0" bottom="0" percent="0" rank="0" text="" dxfId="2">
      <formula>$D$16</formula>
    </cfRule>
  </conditionalFormatting>
  <conditionalFormatting sqref="D20">
    <cfRule type="cellIs" priority="5" operator="greaterThan" aboveAverage="0" equalAverage="0" bottom="0" percent="0" rank="0" text="" dxfId="3">
      <formula>$D$19</formula>
    </cfRule>
  </conditionalFormatting>
  <conditionalFormatting sqref="D22">
    <cfRule type="cellIs" priority="6" operator="greaterThan" aboveAverage="0" equalAverage="0" bottom="0" percent="0" rank="0" text="" dxfId="4">
      <formula>$D$21</formula>
    </cfRule>
  </conditionalFormatting>
  <conditionalFormatting sqref="D24">
    <cfRule type="cellIs" priority="7" operator="greaterThan" aboveAverage="0" equalAverage="0" bottom="0" percent="0" rank="0" text="" dxfId="5">
      <formula>$D$23</formula>
    </cfRule>
  </conditionalFormatting>
  <conditionalFormatting sqref="D26">
    <cfRule type="cellIs" priority="8" operator="greaterThan" aboveAverage="0" equalAverage="0" bottom="0" percent="0" rank="0" text="" dxfId="6">
      <formula>$D$25</formula>
    </cfRule>
  </conditionalFormatting>
  <conditionalFormatting sqref="D29">
    <cfRule type="cellIs" priority="9" operator="greaterThan" aboveAverage="0" equalAverage="0" bottom="0" percent="0" rank="0" text="" dxfId="7">
      <formula>$D$28</formula>
    </cfRule>
  </conditionalFormatting>
  <conditionalFormatting sqref="D31">
    <cfRule type="cellIs" priority="10" operator="greaterThan" aboveAverage="0" equalAverage="0" bottom="0" percent="0" rank="0" text="" dxfId="8">
      <formula>$D$30</formula>
    </cfRule>
  </conditionalFormatting>
  <conditionalFormatting sqref="D33">
    <cfRule type="cellIs" priority="11" operator="greaterThan" aboveAverage="0" equalAverage="0" bottom="0" percent="0" rank="0" text="" dxfId="9">
      <formula>$D$32</formula>
    </cfRule>
  </conditionalFormatting>
  <conditionalFormatting sqref="D36">
    <cfRule type="cellIs" priority="12" operator="greaterThan" aboveAverage="0" equalAverage="0" bottom="0" percent="0" rank="0" text="" dxfId="10">
      <formula>$D$35</formula>
    </cfRule>
  </conditionalFormatting>
  <conditionalFormatting sqref="D39">
    <cfRule type="cellIs" priority="13" operator="greaterThan" aboveAverage="0" equalAverage="0" bottom="0" percent="0" rank="0" text="" dxfId="11">
      <formula>$D$38</formula>
    </cfRule>
  </conditionalFormatting>
  <printOptions headings="false" gridLines="false" gridLinesSet="true" horizontalCentered="true" verticalCentered="true"/>
  <pageMargins left="0.7875" right="0.196527777777778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13:29:51Z</dcterms:created>
  <dc:creator>Marcelo Rocha</dc:creator>
  <dc:description/>
  <dc:language>en-US</dc:language>
  <cp:lastModifiedBy>DORIVAL</cp:lastModifiedBy>
  <cp:lastPrinted>2007-10-19T19:15:03Z</cp:lastPrinted>
  <dcterms:modified xsi:type="dcterms:W3CDTF">2007-10-19T20:13:13Z</dcterms:modified>
  <cp:revision>0</cp:revision>
  <dc:subject>Protótico</dc:subject>
  <dc:title>Planilha banco de dados</dc:title>
</cp:coreProperties>
</file>